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Zakładka 4 mienie AR" sheetId="1" state="visible" r:id="rId2"/>
    <sheet name="Zakładka 3 Wykaz EEI" sheetId="2" state="visible" r:id="rId3"/>
    <sheet name="Zakładka 2 Zabezpieczenia" sheetId="3" state="visible" r:id="rId4"/>
    <sheet name="Zakładka 1 Budynki " sheetId="4" state="visible" r:id="rId5"/>
    <sheet name="Zakładka 5 Budowle" sheetId="5" state="visible" r:id="rId6"/>
    <sheet name="wykaz jedn." sheetId="6" state="visible" r:id="rId7"/>
    <sheet name="Zakładka 6 POJAZDY" sheetId="7" state="visible" r:id="rId8"/>
    <sheet name="Arkusz2" sheetId="8" state="visible" r:id="rId9"/>
  </sheets>
  <externalReferences>
    <externalReference r:id="rId10"/>
  </externalReferences>
  <definedNames>
    <definedName function="false" hidden="false" localSheetId="3" name="_xlnm.Print_Area" vbProcedure="false">'Zakładka 1 Budynki '!$A$1:$R$36</definedName>
    <definedName function="false" hidden="false" localSheetId="0" name="_xlnm.Print_Area" vbProcedure="false">'Zakładka 4 mienie AR'!$A$8:$I$122</definedName>
    <definedName function="false" hidden="false" localSheetId="4" name="_xlnm.Print_Area" vbProcedure="false">'Zakładka 5 Budowle'!$A$1:$E$142</definedName>
    <definedName function="false" hidden="false" localSheetId="6" name="_xlnm.Print_Area" vbProcedure="false">'Zakładka 6 POJAZDY'!$A$1:$S$28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ywołującym alarm w miejscu chronionego obiektu, bez stałego adresata alar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2</xdr:rowOff>
              </xdr:from>
              <xdr:to>
                <xdr:col>4</xdr:col>
                <xdr:colOff>-35</xdr:colOff>
                <xdr:row>8</xdr:row>
                <xdr:rowOff>4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olicja, firm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2</xdr:rowOff>
              </xdr:from>
              <xdr:to>
                <xdr:col>4</xdr:col>
                <xdr:colOff>-41</xdr:colOff>
                <xdr:row>10</xdr:row>
                <xdr:rowOff>38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ywołującym alarm w miejscu chronionego obiektu, bez stałego adresata alar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</xdr:rowOff>
              </xdr:from>
              <xdr:to>
                <xdr:col>4</xdr:col>
                <xdr:colOff>-35</xdr:colOff>
                <xdr:row>17</xdr:row>
                <xdr:rowOff>2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olicja, firm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</xdr:rowOff>
              </xdr:from>
              <xdr:to>
                <xdr:col>4</xdr:col>
                <xdr:colOff>-41</xdr:colOff>
                <xdr:row>19</xdr:row>
                <xdr:rowOff>1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ywołującym alarm w miejscu chronionego obiektu, bez stałego adresata alar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</xdr:rowOff>
              </xdr:from>
              <xdr:to>
                <xdr:col>4</xdr:col>
                <xdr:colOff>-35</xdr:colOff>
                <xdr:row>26</xdr:row>
                <xdr:rowOff>26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olicja, firm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</xdr:rowOff>
              </xdr:from>
              <xdr:to>
                <xdr:col>4</xdr:col>
                <xdr:colOff>-41</xdr:colOff>
                <xdr:row>28</xdr:row>
                <xdr:rowOff>17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ywołującym alarm w miejscu chronionego obiektu, bez stałego adresata alar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</xdr:rowOff>
              </xdr:from>
              <xdr:to>
                <xdr:col>4</xdr:col>
                <xdr:colOff>-35</xdr:colOff>
                <xdr:row>35</xdr:row>
                <xdr:rowOff>2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olicja, firm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1</xdr:rowOff>
              </xdr:from>
              <xdr:to>
                <xdr:col>4</xdr:col>
                <xdr:colOff>-41</xdr:colOff>
                <xdr:row>37</xdr:row>
                <xdr:rowOff>17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ywołującym alarm w miejscu chronionego obiektu, bez stałego adresata alar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1</xdr:rowOff>
              </xdr:from>
              <xdr:to>
                <xdr:col>4</xdr:col>
                <xdr:colOff>-35</xdr:colOff>
                <xdr:row>44</xdr:row>
                <xdr:rowOff>26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olicja, firm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1</xdr:rowOff>
              </xdr:from>
              <xdr:to>
                <xdr:col>4</xdr:col>
                <xdr:colOff>-41</xdr:colOff>
                <xdr:row>46</xdr:row>
                <xdr:rowOff>17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ywołującym alarm w miejscu chronionego obiektu, bez stałego adresata alar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</xdr:rowOff>
              </xdr:from>
              <xdr:to>
                <xdr:col>4</xdr:col>
                <xdr:colOff>-35</xdr:colOff>
                <xdr:row>53</xdr:row>
                <xdr:rowOff>2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olicja, firm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</xdr:rowOff>
              </xdr:from>
              <xdr:to>
                <xdr:col>4</xdr:col>
                <xdr:colOff>-41</xdr:colOff>
                <xdr:row>55</xdr:row>
                <xdr:rowOff>17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ywołującym alarm w miejscu chronionego obiektu, bez stałego adresata alar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1</xdr:rowOff>
              </xdr:from>
              <xdr:to>
                <xdr:col>4</xdr:col>
                <xdr:colOff>-35</xdr:colOff>
                <xdr:row>62</xdr:row>
                <xdr:rowOff>2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olicja, firm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</xdr:rowOff>
              </xdr:from>
              <xdr:to>
                <xdr:col>4</xdr:col>
                <xdr:colOff>-41</xdr:colOff>
                <xdr:row>64</xdr:row>
                <xdr:rowOff>17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ywołującym alarm w miejscu chronionego obiektu, bez stałego adresata alar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77</xdr:row>
                <xdr:rowOff>6</xdr:rowOff>
              </xdr:from>
              <xdr:to>
                <xdr:col>3</xdr:col>
                <xdr:colOff>0</xdr:colOff>
                <xdr:row>79</xdr:row>
                <xdr:rowOff>50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ywołującym alarm w miejscu chronionego obiektu, bez stałego adresata alar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89</xdr:row>
                <xdr:rowOff>9</xdr:rowOff>
              </xdr:from>
              <xdr:to>
                <xdr:col>3</xdr:col>
                <xdr:colOff>39</xdr:colOff>
                <xdr:row>90</xdr:row>
                <xdr:rowOff>-45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olicja, firm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89</xdr:row>
                <xdr:rowOff>9</xdr:rowOff>
              </xdr:from>
              <xdr:to>
                <xdr:col>3</xdr:col>
                <xdr:colOff>33</xdr:colOff>
                <xdr:row>90</xdr:row>
                <xdr:rowOff>-40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ywołującym alarm w miejscu chronionego obiektu, bez stałego adresata alar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98</xdr:row>
                <xdr:rowOff>49</xdr:rowOff>
              </xdr:from>
              <xdr:to>
                <xdr:col>3</xdr:col>
                <xdr:colOff>39</xdr:colOff>
                <xdr:row>99</xdr:row>
                <xdr:rowOff>18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olicja, firm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99</xdr:row>
                <xdr:rowOff>12</xdr:rowOff>
              </xdr:from>
              <xdr:to>
                <xdr:col>3</xdr:col>
                <xdr:colOff>33</xdr:colOff>
                <xdr:row>100</xdr:row>
                <xdr:rowOff>-23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ywołującym alarm w miejscu chronionego obiektu, bez stałego adresata alar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2</xdr:row>
                <xdr:rowOff>36</xdr:rowOff>
              </xdr:from>
              <xdr:to>
                <xdr:col>4</xdr:col>
                <xdr:colOff>-35</xdr:colOff>
                <xdr:row>113</xdr:row>
                <xdr:rowOff>-7</xdr:rowOff>
              </xdr:to>
            </anchor>
          </commentPr>
        </mc:Choice>
        <mc:Fallback/>
      </mc:AlternateContent>
    </comment>
    <comment ref="C1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olicja, firm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</xdr:row>
                <xdr:rowOff>17</xdr:rowOff>
              </xdr:from>
              <xdr:to>
                <xdr:col>4</xdr:col>
                <xdr:colOff>-41</xdr:colOff>
                <xdr:row>114</xdr:row>
                <xdr:rowOff>-28</xdr:rowOff>
              </xdr:to>
            </anchor>
          </commentPr>
        </mc:Choice>
        <mc:Fallback/>
      </mc:AlternateContent>
    </comment>
    <comment ref="C1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ywołującym alarm w miejscu chronionego obiektu, bez stałego adresata alar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44</xdr:rowOff>
              </xdr:from>
              <xdr:to>
                <xdr:col>4</xdr:col>
                <xdr:colOff>-35</xdr:colOff>
                <xdr:row>120</xdr:row>
                <xdr:rowOff>-1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olicja, firm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50</xdr:rowOff>
              </xdr:from>
              <xdr:to>
                <xdr:col>4</xdr:col>
                <xdr:colOff>-41</xdr:colOff>
                <xdr:row>121</xdr:row>
                <xdr:rowOff>2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lbert:
</t>
        </r>
        <r>
          <rPr>
            <sz val="8"/>
            <color rgb="FF000000"/>
            <rFont val="Tahoma"/>
            <family val="2"/>
            <charset val="238"/>
          </rPr>
          <t xml:space="preserve">Pomieszczenie 19 (Kasa), 17 (Ewidencja Ludności) oraz 208 (Kancelaria niejawna) wyposażone są w rolety antywałamaniow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3</xdr:row>
                <xdr:rowOff>7</xdr:rowOff>
              </xdr:from>
              <xdr:to>
                <xdr:col>5</xdr:col>
                <xdr:colOff>13</xdr:colOff>
                <xdr:row>5</xdr:row>
                <xdr:rowOff>16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0</xdr:row>
                <xdr:rowOff>22</xdr:rowOff>
              </xdr:from>
              <xdr:to>
                <xdr:col>6</xdr:col>
                <xdr:colOff>-35</xdr:colOff>
                <xdr:row>11</xdr:row>
                <xdr:rowOff>5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1</xdr:row>
                <xdr:rowOff>22</xdr:rowOff>
              </xdr:from>
              <xdr:to>
                <xdr:col>6</xdr:col>
                <xdr:colOff>-3</xdr:colOff>
                <xdr:row>13</xdr:row>
                <xdr:rowOff>48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9</xdr:row>
                <xdr:rowOff>1</xdr:rowOff>
              </xdr:from>
              <xdr:to>
                <xdr:col>6</xdr:col>
                <xdr:colOff>-35</xdr:colOff>
                <xdr:row>20</xdr:row>
                <xdr:rowOff>16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0</xdr:row>
                <xdr:rowOff>1</xdr:rowOff>
              </xdr:from>
              <xdr:to>
                <xdr:col>6</xdr:col>
                <xdr:colOff>-3</xdr:colOff>
                <xdr:row>23</xdr:row>
                <xdr:rowOff>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8</xdr:row>
                <xdr:rowOff>1</xdr:rowOff>
              </xdr:from>
              <xdr:to>
                <xdr:col>6</xdr:col>
                <xdr:colOff>-35</xdr:colOff>
                <xdr:row>29</xdr:row>
                <xdr:rowOff>2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9</xdr:row>
                <xdr:rowOff>1</xdr:rowOff>
              </xdr:from>
              <xdr:to>
                <xdr:col>6</xdr:col>
                <xdr:colOff>-3</xdr:colOff>
                <xdr:row>31</xdr:row>
                <xdr:rowOff>2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7</xdr:row>
                <xdr:rowOff>1</xdr:rowOff>
              </xdr:from>
              <xdr:to>
                <xdr:col>6</xdr:col>
                <xdr:colOff>-35</xdr:colOff>
                <xdr:row>38</xdr:row>
                <xdr:rowOff>26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8</xdr:row>
                <xdr:rowOff>1</xdr:rowOff>
              </xdr:from>
              <xdr:to>
                <xdr:col>6</xdr:col>
                <xdr:colOff>-3</xdr:colOff>
                <xdr:row>40</xdr:row>
                <xdr:rowOff>2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46</xdr:row>
                <xdr:rowOff>1</xdr:rowOff>
              </xdr:from>
              <xdr:to>
                <xdr:col>6</xdr:col>
                <xdr:colOff>-35</xdr:colOff>
                <xdr:row>47</xdr:row>
                <xdr:rowOff>26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47</xdr:row>
                <xdr:rowOff>1</xdr:rowOff>
              </xdr:from>
              <xdr:to>
                <xdr:col>6</xdr:col>
                <xdr:colOff>-3</xdr:colOff>
                <xdr:row>49</xdr:row>
                <xdr:rowOff>2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55</xdr:row>
                <xdr:rowOff>1</xdr:rowOff>
              </xdr:from>
              <xdr:to>
                <xdr:col>6</xdr:col>
                <xdr:colOff>-35</xdr:colOff>
                <xdr:row>56</xdr:row>
                <xdr:rowOff>26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56</xdr:row>
                <xdr:rowOff>1</xdr:rowOff>
              </xdr:from>
              <xdr:to>
                <xdr:col>6</xdr:col>
                <xdr:colOff>-3</xdr:colOff>
                <xdr:row>58</xdr:row>
                <xdr:rowOff>2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64</xdr:row>
                <xdr:rowOff>1</xdr:rowOff>
              </xdr:from>
              <xdr:to>
                <xdr:col>6</xdr:col>
                <xdr:colOff>-35</xdr:colOff>
                <xdr:row>65</xdr:row>
                <xdr:rowOff>26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65</xdr:row>
                <xdr:rowOff>1</xdr:rowOff>
              </xdr:from>
              <xdr:to>
                <xdr:col>6</xdr:col>
                <xdr:colOff>-3</xdr:colOff>
                <xdr:row>66</xdr:row>
                <xdr:rowOff>33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77</xdr:row>
                <xdr:rowOff>6</xdr:rowOff>
              </xdr:from>
              <xdr:to>
                <xdr:col>5</xdr:col>
                <xdr:colOff>12</xdr:colOff>
                <xdr:row>79</xdr:row>
                <xdr:rowOff>50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77</xdr:row>
                <xdr:rowOff>6</xdr:rowOff>
              </xdr:from>
              <xdr:to>
                <xdr:col>5</xdr:col>
                <xdr:colOff>41</xdr:colOff>
                <xdr:row>80</xdr:row>
                <xdr:rowOff>14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9</xdr:row>
                <xdr:rowOff>26</xdr:rowOff>
              </xdr:from>
              <xdr:to>
                <xdr:col>7</xdr:col>
                <xdr:colOff>41</xdr:colOff>
                <xdr:row>90</xdr:row>
                <xdr:rowOff>-24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99</xdr:row>
                <xdr:rowOff>18</xdr:rowOff>
              </xdr:from>
              <xdr:to>
                <xdr:col>7</xdr:col>
                <xdr:colOff>41</xdr:colOff>
                <xdr:row>100</xdr:row>
                <xdr:rowOff>-18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99</xdr:row>
                <xdr:rowOff>32</xdr:rowOff>
              </xdr:from>
              <xdr:to>
                <xdr:col>7</xdr:col>
                <xdr:colOff>41</xdr:colOff>
                <xdr:row>100</xdr:row>
                <xdr:rowOff>-21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07</xdr:row>
                <xdr:rowOff>40</xdr:rowOff>
              </xdr:from>
              <xdr:to>
                <xdr:col>7</xdr:col>
                <xdr:colOff>41</xdr:colOff>
                <xdr:row>108</xdr:row>
                <xdr:rowOff>-14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13</xdr:row>
                <xdr:rowOff>18</xdr:rowOff>
              </xdr:from>
              <xdr:to>
                <xdr:col>8</xdr:col>
                <xdr:colOff>21</xdr:colOff>
                <xdr:row>114</xdr:row>
                <xdr:rowOff>71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19</xdr:row>
                <xdr:rowOff>61</xdr:rowOff>
              </xdr:from>
              <xdr:to>
                <xdr:col>8</xdr:col>
                <xdr:colOff>21</xdr:colOff>
                <xdr:row>120</xdr:row>
                <xdr:rowOff>50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19</xdr:row>
                <xdr:rowOff>68</xdr:rowOff>
              </xdr:from>
              <xdr:to>
                <xdr:col>8</xdr:col>
                <xdr:colOff>21</xdr:colOff>
                <xdr:row>120</xdr:row>
                <xdr:rowOff>64</xdr:rowOff>
              </xdr:to>
            </anchor>
          </commentPr>
        </mc:Choice>
        <mc:Fallback/>
      </mc:AlternateContent>
    </comment>
    <comment ref="E1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21</xdr:row>
                <xdr:rowOff>14</xdr:rowOff>
              </xdr:from>
              <xdr:to>
                <xdr:col>8</xdr:col>
                <xdr:colOff>21</xdr:colOff>
                <xdr:row>122</xdr:row>
                <xdr:rowOff>-6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8</xdr:row>
                <xdr:rowOff>22</xdr:rowOff>
              </xdr:from>
              <xdr:to>
                <xdr:col>10</xdr:col>
                <xdr:colOff>55</xdr:colOff>
                <xdr:row>9</xdr:row>
                <xdr:rowOff>20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9</xdr:row>
                <xdr:rowOff>22</xdr:rowOff>
              </xdr:from>
              <xdr:to>
                <xdr:col>10</xdr:col>
                <xdr:colOff>55</xdr:colOff>
                <xdr:row>10</xdr:row>
                <xdr:rowOff>2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0</xdr:row>
                <xdr:rowOff>22</xdr:rowOff>
              </xdr:from>
              <xdr:to>
                <xdr:col>10</xdr:col>
                <xdr:colOff>55</xdr:colOff>
                <xdr:row>11</xdr:row>
                <xdr:rowOff>2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2</xdr:row>
                <xdr:rowOff>8</xdr:rowOff>
              </xdr:from>
              <xdr:to>
                <xdr:col>9</xdr:col>
                <xdr:colOff>55</xdr:colOff>
                <xdr:row>13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7</xdr:row>
                <xdr:rowOff>1</xdr:rowOff>
              </xdr:from>
              <xdr:to>
                <xdr:col>10</xdr:col>
                <xdr:colOff>55</xdr:colOff>
                <xdr:row>18</xdr:row>
                <xdr:rowOff>-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8</xdr:row>
                <xdr:rowOff>1</xdr:rowOff>
              </xdr:from>
              <xdr:to>
                <xdr:col>10</xdr:col>
                <xdr:colOff>55</xdr:colOff>
                <xdr:row>19</xdr:row>
                <xdr:rowOff>-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9</xdr:row>
                <xdr:rowOff>1</xdr:rowOff>
              </xdr:from>
              <xdr:to>
                <xdr:col>10</xdr:col>
                <xdr:colOff>55</xdr:colOff>
                <xdr:row>20</xdr:row>
                <xdr:rowOff>-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0</xdr:row>
                <xdr:rowOff>18</xdr:rowOff>
              </xdr:from>
              <xdr:to>
                <xdr:col>9</xdr:col>
                <xdr:colOff>55</xdr:colOff>
                <xdr:row>22</xdr:row>
                <xdr:rowOff>4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6</xdr:row>
                <xdr:rowOff>1</xdr:rowOff>
              </xdr:from>
              <xdr:to>
                <xdr:col>10</xdr:col>
                <xdr:colOff>55</xdr:colOff>
                <xdr:row>27</xdr:row>
                <xdr:rowOff>-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</xdr:row>
                <xdr:rowOff>1</xdr:rowOff>
              </xdr:from>
              <xdr:to>
                <xdr:col>10</xdr:col>
                <xdr:colOff>55</xdr:colOff>
                <xdr:row>28</xdr:row>
                <xdr:rowOff>-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8</xdr:row>
                <xdr:rowOff>1</xdr:rowOff>
              </xdr:from>
              <xdr:to>
                <xdr:col>10</xdr:col>
                <xdr:colOff>55</xdr:colOff>
                <xdr:row>29</xdr:row>
                <xdr:rowOff>-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0</xdr:row>
                <xdr:rowOff>1</xdr:rowOff>
              </xdr:from>
              <xdr:to>
                <xdr:col>9</xdr:col>
                <xdr:colOff>55</xdr:colOff>
                <xdr:row>31</xdr:row>
                <xdr:rowOff>9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5</xdr:row>
                <xdr:rowOff>1</xdr:rowOff>
              </xdr:from>
              <xdr:to>
                <xdr:col>10</xdr:col>
                <xdr:colOff>55</xdr:colOff>
                <xdr:row>36</xdr:row>
                <xdr:rowOff>-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6</xdr:row>
                <xdr:rowOff>1</xdr:rowOff>
              </xdr:from>
              <xdr:to>
                <xdr:col>10</xdr:col>
                <xdr:colOff>55</xdr:colOff>
                <xdr:row>37</xdr:row>
                <xdr:rowOff>-1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7</xdr:row>
                <xdr:rowOff>1</xdr:rowOff>
              </xdr:from>
              <xdr:to>
                <xdr:col>10</xdr:col>
                <xdr:colOff>55</xdr:colOff>
                <xdr:row>38</xdr:row>
                <xdr:rowOff>-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9</xdr:row>
                <xdr:rowOff>1</xdr:rowOff>
              </xdr:from>
              <xdr:to>
                <xdr:col>9</xdr:col>
                <xdr:colOff>55</xdr:colOff>
                <xdr:row>40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44</xdr:row>
                <xdr:rowOff>1</xdr:rowOff>
              </xdr:from>
              <xdr:to>
                <xdr:col>10</xdr:col>
                <xdr:colOff>55</xdr:colOff>
                <xdr:row>45</xdr:row>
                <xdr:rowOff>-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45</xdr:row>
                <xdr:rowOff>1</xdr:rowOff>
              </xdr:from>
              <xdr:to>
                <xdr:col>10</xdr:col>
                <xdr:colOff>55</xdr:colOff>
                <xdr:row>46</xdr:row>
                <xdr:rowOff>-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46</xdr:row>
                <xdr:rowOff>1</xdr:rowOff>
              </xdr:from>
              <xdr:to>
                <xdr:col>10</xdr:col>
                <xdr:colOff>55</xdr:colOff>
                <xdr:row>47</xdr:row>
                <xdr:rowOff>-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48</xdr:row>
                <xdr:rowOff>1</xdr:rowOff>
              </xdr:from>
              <xdr:to>
                <xdr:col>9</xdr:col>
                <xdr:colOff>55</xdr:colOff>
                <xdr:row>49</xdr:row>
                <xdr:rowOff>9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53</xdr:row>
                <xdr:rowOff>1</xdr:rowOff>
              </xdr:from>
              <xdr:to>
                <xdr:col>10</xdr:col>
                <xdr:colOff>55</xdr:colOff>
                <xdr:row>54</xdr:row>
                <xdr:rowOff>-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54</xdr:row>
                <xdr:rowOff>1</xdr:rowOff>
              </xdr:from>
              <xdr:to>
                <xdr:col>10</xdr:col>
                <xdr:colOff>55</xdr:colOff>
                <xdr:row>55</xdr:row>
                <xdr:rowOff>-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55</xdr:row>
                <xdr:rowOff>1</xdr:rowOff>
              </xdr:from>
              <xdr:to>
                <xdr:col>10</xdr:col>
                <xdr:colOff>55</xdr:colOff>
                <xdr:row>56</xdr:row>
                <xdr:rowOff>-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57</xdr:row>
                <xdr:rowOff>1</xdr:rowOff>
              </xdr:from>
              <xdr:to>
                <xdr:col>9</xdr:col>
                <xdr:colOff>55</xdr:colOff>
                <xdr:row>58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62</xdr:row>
                <xdr:rowOff>1</xdr:rowOff>
              </xdr:from>
              <xdr:to>
                <xdr:col>10</xdr:col>
                <xdr:colOff>55</xdr:colOff>
                <xdr:row>63</xdr:row>
                <xdr:rowOff>-1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63</xdr:row>
                <xdr:rowOff>1</xdr:rowOff>
              </xdr:from>
              <xdr:to>
                <xdr:col>10</xdr:col>
                <xdr:colOff>55</xdr:colOff>
                <xdr:row>64</xdr:row>
                <xdr:rowOff>-1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64</xdr:row>
                <xdr:rowOff>1</xdr:rowOff>
              </xdr:from>
              <xdr:to>
                <xdr:col>10</xdr:col>
                <xdr:colOff>55</xdr:colOff>
                <xdr:row>65</xdr:row>
                <xdr:rowOff>-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66</xdr:row>
                <xdr:rowOff>1</xdr:rowOff>
              </xdr:from>
              <xdr:to>
                <xdr:col>9</xdr:col>
                <xdr:colOff>55</xdr:colOff>
                <xdr:row>67</xdr:row>
                <xdr:rowOff>0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4</xdr:colOff>
                <xdr:row>77</xdr:row>
                <xdr:rowOff>6</xdr:rowOff>
              </xdr:from>
              <xdr:to>
                <xdr:col>9</xdr:col>
                <xdr:colOff>37</xdr:colOff>
                <xdr:row>79</xdr:row>
                <xdr:rowOff>50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4</xdr:colOff>
                <xdr:row>77</xdr:row>
                <xdr:rowOff>6</xdr:rowOff>
              </xdr:from>
              <xdr:to>
                <xdr:col>9</xdr:col>
                <xdr:colOff>37</xdr:colOff>
                <xdr:row>79</xdr:row>
                <xdr:rowOff>50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4</xdr:colOff>
                <xdr:row>77</xdr:row>
                <xdr:rowOff>6</xdr:rowOff>
              </xdr:from>
              <xdr:to>
                <xdr:col>8</xdr:col>
                <xdr:colOff>37</xdr:colOff>
                <xdr:row>80</xdr:row>
                <xdr:rowOff>9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82</xdr:row>
                <xdr:rowOff>15</xdr:rowOff>
              </xdr:from>
              <xdr:to>
                <xdr:col>7</xdr:col>
                <xdr:colOff>41</xdr:colOff>
                <xdr:row>83</xdr:row>
                <xdr:rowOff>-42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89</xdr:row>
                <xdr:rowOff>9</xdr:rowOff>
              </xdr:from>
              <xdr:to>
                <xdr:col>7</xdr:col>
                <xdr:colOff>41</xdr:colOff>
                <xdr:row>90</xdr:row>
                <xdr:rowOff>-40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89</xdr:row>
                <xdr:rowOff>26</xdr:rowOff>
              </xdr:from>
              <xdr:to>
                <xdr:col>7</xdr:col>
                <xdr:colOff>41</xdr:colOff>
                <xdr:row>90</xdr:row>
                <xdr:rowOff>-24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98</xdr:row>
                <xdr:rowOff>51</xdr:rowOff>
              </xdr:from>
              <xdr:to>
                <xdr:col>7</xdr:col>
                <xdr:colOff>41</xdr:colOff>
                <xdr:row>99</xdr:row>
                <xdr:rowOff>2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99</xdr:row>
                <xdr:rowOff>12</xdr:rowOff>
              </xdr:from>
              <xdr:to>
                <xdr:col>7</xdr:col>
                <xdr:colOff>41</xdr:colOff>
                <xdr:row>100</xdr:row>
                <xdr:rowOff>-23</xdr:rowOff>
              </xdr:to>
            </anchor>
          </commentPr>
        </mc:Choice>
        <mc:Fallback/>
      </mc:AlternateContent>
    </comment>
    <comment ref="F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99</xdr:row>
                <xdr:rowOff>18</xdr:rowOff>
              </xdr:from>
              <xdr:to>
                <xdr:col>7</xdr:col>
                <xdr:colOff>41</xdr:colOff>
                <xdr:row>100</xdr:row>
                <xdr:rowOff>-18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99</xdr:row>
                <xdr:rowOff>63</xdr:rowOff>
              </xdr:from>
              <xdr:to>
                <xdr:col>7</xdr:col>
                <xdr:colOff>41</xdr:colOff>
                <xdr:row>100</xdr:row>
                <xdr:rowOff>13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13</xdr:row>
                <xdr:rowOff>19</xdr:rowOff>
              </xdr:from>
              <xdr:to>
                <xdr:col>7</xdr:col>
                <xdr:colOff>41</xdr:colOff>
                <xdr:row>114</xdr:row>
                <xdr:rowOff>71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19</xdr:row>
                <xdr:rowOff>44</xdr:rowOff>
              </xdr:from>
              <xdr:to>
                <xdr:col>7</xdr:col>
                <xdr:colOff>41</xdr:colOff>
                <xdr:row>120</xdr:row>
                <xdr:rowOff>-24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19</xdr:row>
                <xdr:rowOff>68</xdr:rowOff>
              </xdr:from>
              <xdr:to>
                <xdr:col>7</xdr:col>
                <xdr:colOff>41</xdr:colOff>
                <xdr:row>120</xdr:row>
                <xdr:rowOff>64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20</xdr:row>
                <xdr:rowOff>50</xdr:rowOff>
              </xdr:from>
              <xdr:to>
                <xdr:col>7</xdr:col>
                <xdr:colOff>41</xdr:colOff>
                <xdr:row>121</xdr:row>
                <xdr:rowOff>28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osoby uruchamiania sygnalizacji pożaru: automatycznie - czujki/dozymetry; 
ręcznie - ręczne przyciski poż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21</xdr:row>
                <xdr:rowOff>14</xdr:rowOff>
              </xdr:from>
              <xdr:to>
                <xdr:col>7</xdr:col>
                <xdr:colOff>41</xdr:colOff>
                <xdr:row>122</xdr:row>
                <xdr:rowOff>-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3" uniqueCount="737">
  <si>
    <t xml:space="preserve">Załącznik nr 1d do SIWZ, zakładka 4 - mienie AR</t>
  </si>
  <si>
    <t xml:space="preserve">Łączne sumy ubezpieczenia:</t>
  </si>
  <si>
    <t xml:space="preserve">Lp.</t>
  </si>
  <si>
    <t xml:space="preserve">Rodzaj mienia</t>
  </si>
  <si>
    <t xml:space="preserve">Suma ubezpieczenia</t>
  </si>
  <si>
    <t xml:space="preserve">Budynki użyteczności publicznej</t>
  </si>
  <si>
    <t xml:space="preserve">Budowle </t>
  </si>
  <si>
    <t xml:space="preserve">Maszyny, urządzenia i wyposażenie</t>
  </si>
  <si>
    <t xml:space="preserve">Ubezpieczający/Ubezpieczony</t>
  </si>
  <si>
    <t xml:space="preserve">REGON</t>
  </si>
  <si>
    <t xml:space="preserve">Miejsca ubezpieczenia</t>
  </si>
  <si>
    <t xml:space="preserve">wszystkie lokalizacje zgodnie z wykazem budynków i budowli</t>
  </si>
  <si>
    <t xml:space="preserve">L.p.</t>
  </si>
  <si>
    <t xml:space="preserve">Przedmiot ubezpieczenia</t>
  </si>
  <si>
    <t xml:space="preserve">Budowle</t>
  </si>
  <si>
    <t xml:space="preserve">1A</t>
  </si>
  <si>
    <t xml:space="preserve">Załącznik nr 1d do SIWZ, zakładka 3 - wykaz EEI</t>
  </si>
  <si>
    <t xml:space="preserve">Rodzaj sprzętu</t>
  </si>
  <si>
    <t xml:space="preserve">Łączna suma ubezpieczenia</t>
  </si>
  <si>
    <t xml:space="preserve">Sprzęt stacjonarny</t>
  </si>
  <si>
    <t xml:space="preserve">Sprzęt przenośny</t>
  </si>
  <si>
    <t xml:space="preserve">Kserokopiarki, urządzenia wielofunkcyjne</t>
  </si>
  <si>
    <t xml:space="preserve">Centrale telefoniczne, fax-y</t>
  </si>
  <si>
    <t xml:space="preserve">Monitoring</t>
  </si>
  <si>
    <t xml:space="preserve">sprzęt stacjonarny </t>
  </si>
  <si>
    <t xml:space="preserve">sprzęt stacjonarny ewidencja il-wart.</t>
  </si>
  <si>
    <t xml:space="preserve">sprzęt przenośny</t>
  </si>
  <si>
    <t xml:space="preserve">sprzęt przenośny ewidencja il-wart</t>
  </si>
  <si>
    <t xml:space="preserve">kserokopiarki, uządzenia wielofunkcyjne </t>
  </si>
  <si>
    <t xml:space="preserve">centrale tel. faxy, </t>
  </si>
  <si>
    <t xml:space="preserve">monitoring  UG</t>
  </si>
  <si>
    <t xml:space="preserve">monitoring na Orliku przy ZS w Starej Niedziałce</t>
  </si>
  <si>
    <t xml:space="preserve">monitoring na Orliku przy ZS w Hucie Mińskiej</t>
  </si>
  <si>
    <t xml:space="preserve">monitoring ewidencja il-wart.</t>
  </si>
  <si>
    <t xml:space="preserve">sprzęt elektroniczny stacjonarny</t>
  </si>
  <si>
    <t xml:space="preserve">sprzęt elektroniczny przenośny</t>
  </si>
  <si>
    <t xml:space="preserve">kserokopiarki, urządzenia wielofunkcyjne</t>
  </si>
  <si>
    <t xml:space="preserve">centrale tel., faxy</t>
  </si>
  <si>
    <t xml:space="preserve">monitoring</t>
  </si>
  <si>
    <t xml:space="preserve">ujęte w poz. 1</t>
  </si>
  <si>
    <t xml:space="preserve">Sprzęt stacjonarny - Internetowe Centrum Informacji Multimedialnej</t>
  </si>
  <si>
    <t xml:space="preserve">Załącznik nr 1d do SIWZ, zakładka 2 - Zabezpieczenia</t>
  </si>
  <si>
    <t xml:space="preserve">Przenzaczenie budynku</t>
  </si>
  <si>
    <t xml:space="preserve">Lokalizacja (adres)</t>
  </si>
  <si>
    <t xml:space="preserve">Zabezpieczenia przeciwkradzieżowe</t>
  </si>
  <si>
    <t xml:space="preserve">Zabezpieczenia ppoż. </t>
  </si>
  <si>
    <t xml:space="preserve">1.</t>
  </si>
  <si>
    <r>
      <rPr>
        <sz val="9"/>
        <rFont val="Times New Roman"/>
        <family val="1"/>
        <charset val="238"/>
      </rPr>
      <t xml:space="preserve">Czy okna budynków są okratowane
</t>
    </r>
    <r>
      <rPr>
        <i val="true"/>
        <sz val="9"/>
        <rFont val="Times New Roman"/>
        <family val="1"/>
        <charset val="238"/>
      </rPr>
      <t xml:space="preserve">(jeśli tak proszę podać które i w jakich pomieszczeniach)</t>
    </r>
  </si>
  <si>
    <t xml:space="preserve">TAK</t>
  </si>
  <si>
    <t xml:space="preserve">gaśnice 11
Liczba sprawnych gaśnic: 11</t>
  </si>
  <si>
    <t xml:space="preserve">Stały dozór fizyczny - ochrona własna 
W godzinach: ………….</t>
  </si>
  <si>
    <t xml:space="preserve">NIE</t>
  </si>
  <si>
    <t xml:space="preserve">Agregaty gaśnicze:
Liczba sprawnych agregatów gaśniczych:……….</t>
  </si>
  <si>
    <t xml:space="preserve">Stały dozór fizyczny - pracownicy firmy ochrony mienia. W godzinach: ………….</t>
  </si>
  <si>
    <t xml:space="preserve">Hydranty wewnętrzne: 2
Liczba sprawnych hydrantów wewnętrznych: 2</t>
  </si>
  <si>
    <t xml:space="preserve">Alarm z sygnałem lokalnym</t>
  </si>
  <si>
    <t xml:space="preserve">Hydranty zewnętrzne: 1
Liczba sprawnych hydrantów zewnętrznych: 1</t>
  </si>
  <si>
    <t xml:space="preserve">Czy wszystkie drzwi zewnętrzne zaopatrzone są w co najmniej 2 zamki wielozastawkowe        </t>
  </si>
  <si>
    <t xml:space="preserve">Sprawna instalacja sygnalizacji pożaru - sygnalizująca w miejscu chronionym</t>
  </si>
  <si>
    <t xml:space="preserve">TAK - uruchamiana ręcznie</t>
  </si>
  <si>
    <t xml:space="preserve">System alarmowy z powiadomieniem służb patrolowych z całodobową ochroną          </t>
  </si>
  <si>
    <t xml:space="preserve">Sprawna instalacja sygnalizacji pożaru - sygnalizująca poza miejscem chronionym</t>
  </si>
  <si>
    <t xml:space="preserve">Monitoring (kamery przemysłowe)</t>
  </si>
  <si>
    <t xml:space="preserve">TAK - wewnętrzny i zewnętrzny</t>
  </si>
  <si>
    <t xml:space="preserve">Sprawna instalacja sygnalizacji pożaru z powiadomieniem służb patrolowych</t>
  </si>
  <si>
    <t xml:space="preserve">TAK - uruchamiana automatycznie</t>
  </si>
  <si>
    <t xml:space="preserve">Pozostałe zabezpieczenia
</t>
  </si>
  <si>
    <t xml:space="preserve">Sprawna instalacja gaśnicza
Rodzaj instalacji gaśniczej: ……….</t>
  </si>
  <si>
    <t xml:space="preserve">Sprawna instalacja oddymiająca (klapy dymowe)</t>
  </si>
  <si>
    <t xml:space="preserve">2.</t>
  </si>
  <si>
    <t xml:space="preserve">gaśnice 3
Liczba sprawnych gaśnic: 3</t>
  </si>
  <si>
    <t xml:space="preserve">Hydranty wewnętrzne:
Liczba sprawnych hydrantów wewnętrznych:……….</t>
  </si>
  <si>
    <t xml:space="preserve">Hydranty zewnętrzne:
Liczba sprawnych hydrantów zewnętrznych:……….</t>
  </si>
  <si>
    <t xml:space="preserve">TAK - zewnętrzny</t>
  </si>
  <si>
    <t xml:space="preserve">3.</t>
  </si>
  <si>
    <t xml:space="preserve">gaśnice 2
Liczba sprawnych gaśnic: 2</t>
  </si>
  <si>
    <t xml:space="preserve">4.</t>
  </si>
  <si>
    <t xml:space="preserve">gaśnice 5
Liczba sprawnych gaśnic: 5</t>
  </si>
  <si>
    <t xml:space="preserve">5.</t>
  </si>
  <si>
    <t xml:space="preserve">gaśnice 4
Liczba sprawnych gaśnic: 4</t>
  </si>
  <si>
    <t xml:space="preserve">6.</t>
  </si>
  <si>
    <t xml:space="preserve">gaśnice 1
Liczba sprawnych gaśnic: 1</t>
  </si>
  <si>
    <t xml:space="preserve">7.</t>
  </si>
  <si>
    <t xml:space="preserve">gaśnice
Liczba sprawnych gaśnic: 5</t>
  </si>
  <si>
    <t xml:space="preserve">Hydranty wewnętrzne:
Liczba sprawnych hydrantów wewnętrznych: 1</t>
  </si>
  <si>
    <t xml:space="preserve">Hydranty zewnętrzne:
Liczba sprawnych hydrantów zewnętrznych: 1</t>
  </si>
  <si>
    <t xml:space="preserve">gaśnice
Liczba sprawnych gaśnic 3szt.</t>
  </si>
  <si>
    <t xml:space="preserve">Hydranty wewnętrzne:
Liczba sprawnych hydrantów wewnętrznych:……….1szt.</t>
  </si>
  <si>
    <t xml:space="preserve">Hydranty zewnętrzne:
Liczba sprawnych hydrantów zewnętrznych:……….1szt.</t>
  </si>
  <si>
    <t xml:space="preserve">brak</t>
  </si>
  <si>
    <t xml:space="preserve">gaśnice
Liczba sprawnych gaśnic:……….3szt.</t>
  </si>
  <si>
    <t xml:space="preserve">gaśnice
Liczba sprawnych gaśnic:……….1szt.</t>
  </si>
  <si>
    <r>
      <rPr>
        <sz val="9"/>
        <rFont val="Times New Roman"/>
        <family val="1"/>
        <charset val="238"/>
      </rPr>
      <t xml:space="preserve">Czy okna budynków są okratowane
</t>
    </r>
    <r>
      <rPr>
        <i val="true"/>
        <sz val="9"/>
        <rFont val="Times New Roman"/>
        <family val="1"/>
        <charset val="238"/>
      </rPr>
      <t xml:space="preserve">(jeśli tak proszę podać które i w jakich pomieszczeniach)gabinet dyrektora i sekretariat szkoły</t>
    </r>
  </si>
  <si>
    <t xml:space="preserve">gaśnice
Liczba sprawnych gaśnic: 12</t>
  </si>
  <si>
    <t xml:space="preserve">Agregaty gaśnicze:
Liczba sprawnych agregatów gaśniczych:</t>
  </si>
  <si>
    <t xml:space="preserve">Hydranty wewnętrzne:
Liczba sprawnych hydrantów wewnętrznych: </t>
  </si>
  <si>
    <t xml:space="preserve">Hydranty zewnętrzne:
Liczba sprawnych hydrantów zewnętrznych: 2</t>
  </si>
  <si>
    <t xml:space="preserve">nie</t>
  </si>
  <si>
    <t xml:space="preserve">gaśnice 12szt sprawnych
Liczba sprawnych gaśnic:……….</t>
  </si>
  <si>
    <t xml:space="preserve">Hydranty wewnętrzne: 3szt sprawne
Liczba sprawnych hydrantów wewnętrznych:……….</t>
  </si>
  <si>
    <t xml:space="preserve">Hydranty zewnętrzne: 1 sztuka sprawna
Liczba sprawnych hydrantów zewnętrznych:……….</t>
  </si>
  <si>
    <t xml:space="preserve">gaśnice
Liczba sprawnych gaśnic:……….</t>
  </si>
  <si>
    <t xml:space="preserve">gaśnice
Liczba sprawnych gaśnic:……11….</t>
  </si>
  <si>
    <t xml:space="preserve">Hydranty wewnętrzne:
Liczba sprawnych hydrantów wewnętrznych:……….3</t>
  </si>
  <si>
    <t xml:space="preserve">Hydranty zewnętrzne:
Liczba sprawnych hydrantów zewnętrznych:……….2</t>
  </si>
  <si>
    <t xml:space="preserve">gaśnice
Liczba sprawnych gaśnic:……….1</t>
  </si>
  <si>
    <t xml:space="preserve">gaśnice
Liczba sprawnych gaśnic:…10….</t>
  </si>
  <si>
    <t xml:space="preserve">Hydranty wewnętrzne:
Liczba sprawnych hydrantów wewnętrznych:……4….</t>
  </si>
  <si>
    <t xml:space="preserve">Hydranty zewnętrzne:
Liczba sprawnych hydrantów zewnętrznych:……1….</t>
  </si>
  <si>
    <t xml:space="preserve">13.</t>
  </si>
  <si>
    <t xml:space="preserve">Stały dozór fizyczny - ochrona własna 
W godzinach: 24h/dobę</t>
  </si>
  <si>
    <t xml:space="preserve">Hydranty wewnętrzne:
Liczba sprawnych hydrantów wewnętrznych: 4</t>
  </si>
  <si>
    <t xml:space="preserve">Hydranty zewnętrzne:
Liczba sprawnych hydrantów zewnętrznych: 2 </t>
  </si>
  <si>
    <t xml:space="preserve">Załącznik nr 1d do SIWZ, zakładka 1 - Budynki</t>
  </si>
  <si>
    <t xml:space="preserve">Przeznaczenie</t>
  </si>
  <si>
    <t xml:space="preserve">Lokalizacja </t>
  </si>
  <si>
    <t xml:space="preserve">Rok budowy</t>
  </si>
  <si>
    <r>
      <rPr>
        <b val="true"/>
        <sz val="11"/>
        <rFont val="Arial Narrow"/>
        <family val="2"/>
        <charset val="238"/>
      </rPr>
      <t xml:space="preserve">Powierzchnia użytkowa w m</t>
    </r>
    <r>
      <rPr>
        <b val="true"/>
        <vertAlign val="superscript"/>
        <sz val="11"/>
        <rFont val="Arial Narrow"/>
        <family val="2"/>
        <charset val="238"/>
      </rPr>
      <t xml:space="preserve">2</t>
    </r>
  </si>
  <si>
    <t xml:space="preserve">Czy obiekt jest użytkowany</t>
  </si>
  <si>
    <t xml:space="preserve">Rodzaj ogrzewania</t>
  </si>
  <si>
    <t xml:space="preserve">Sprawne urządzenia odgromowe</t>
  </si>
  <si>
    <t xml:space="preserve">Kontrole zgodnie z obowiązującymi przepisami prawa *)</t>
  </si>
  <si>
    <t xml:space="preserve">Czy znjaduje się pod nadzorem konserwatora zbytków</t>
  </si>
  <si>
    <t xml:space="preserve">Remonty i ich zakres</t>
  </si>
  <si>
    <t xml:space="preserve">Materiały konstrukcyjne</t>
  </si>
  <si>
    <t xml:space="preserve">wypełnienie płyt warstwowych</t>
  </si>
  <si>
    <r>
      <rPr>
        <b val="true"/>
        <sz val="11"/>
        <rFont val="Arial Narrow"/>
        <family val="2"/>
        <charset val="238"/>
      </rPr>
      <t xml:space="preserve">Cena 3000 zł / 1500 zł za 1 m</t>
    </r>
    <r>
      <rPr>
        <b val="true"/>
        <vertAlign val="superscript"/>
        <sz val="11"/>
        <rFont val="Arial Narrow"/>
        <family val="2"/>
        <charset val="238"/>
      </rPr>
      <t xml:space="preserve">2 </t>
    </r>
    <r>
      <rPr>
        <b val="true"/>
        <sz val="11"/>
        <rFont val="Arial Narrow"/>
        <family val="2"/>
        <charset val="238"/>
      </rPr>
      <t xml:space="preserve">powierzchni użytkowej</t>
    </r>
  </si>
  <si>
    <t xml:space="preserve">Ściany</t>
  </si>
  <si>
    <t xml:space="preserve">Stropy</t>
  </si>
  <si>
    <t xml:space="preserve">Stropodach</t>
  </si>
  <si>
    <t xml:space="preserve">Pokrycie dachu</t>
  </si>
  <si>
    <t xml:space="preserve">1.1</t>
  </si>
  <si>
    <t xml:space="preserve">Budynek administracyjny</t>
  </si>
  <si>
    <t xml:space="preserve">tak</t>
  </si>
  <si>
    <t xml:space="preserve">własna kotłownia gazowa</t>
  </si>
  <si>
    <t xml:space="preserve">tak - A i B</t>
  </si>
  <si>
    <t xml:space="preserve">nie dotyczy</t>
  </si>
  <si>
    <t xml:space="preserve">cegła, beton, suporex</t>
  </si>
  <si>
    <t xml:space="preserve">beton</t>
  </si>
  <si>
    <t xml:space="preserve">beton, drewniane krokwie</t>
  </si>
  <si>
    <t xml:space="preserve">blacha</t>
  </si>
  <si>
    <t xml:space="preserve">1.2</t>
  </si>
  <si>
    <t xml:space="preserve">Budynek gospodarczy</t>
  </si>
  <si>
    <t xml:space="preserve">1.3</t>
  </si>
  <si>
    <t xml:space="preserve">Budynek gospodarczo-magazynowy zaplecze boiska *)</t>
  </si>
  <si>
    <t xml:space="preserve">Nowe Osiny</t>
  </si>
  <si>
    <t xml:space="preserve">płyta warstwowa</t>
  </si>
  <si>
    <t xml:space="preserve">drewniane krokwie</t>
  </si>
  <si>
    <t xml:space="preserve">pianka</t>
  </si>
  <si>
    <t xml:space="preserve">1.4</t>
  </si>
  <si>
    <t xml:space="preserve">budynek szatniowo-sanitarny Orlik *)</t>
  </si>
  <si>
    <t xml:space="preserve">Huta Minska</t>
  </si>
  <si>
    <t xml:space="preserve">elektryczne</t>
  </si>
  <si>
    <t xml:space="preserve">drewno, siding</t>
  </si>
  <si>
    <t xml:space="preserve">blachodachówka</t>
  </si>
  <si>
    <t xml:space="preserve">1.5</t>
  </si>
  <si>
    <t xml:space="preserve">Budynek świetlicy (częsć dobudowana) *)</t>
  </si>
  <si>
    <t xml:space="preserve">Barcząca</t>
  </si>
  <si>
    <t xml:space="preserve">pompa ciepła z kolektorem</t>
  </si>
  <si>
    <t xml:space="preserve">bloczki z betonu komórkowego</t>
  </si>
  <si>
    <t xml:space="preserve">1.6</t>
  </si>
  <si>
    <t xml:space="preserve">tak - AiB</t>
  </si>
  <si>
    <t xml:space="preserve">cegła, beton</t>
  </si>
  <si>
    <t xml:space="preserve">1.7</t>
  </si>
  <si>
    <t xml:space="preserve">Budynek swietlicy *)</t>
  </si>
  <si>
    <t xml:space="preserve">Targówka</t>
  </si>
  <si>
    <t xml:space="preserve">własna kotłowania gazowa</t>
  </si>
  <si>
    <t xml:space="preserve">cegła, beton, suprex</t>
  </si>
  <si>
    <t xml:space="preserve">6.1</t>
  </si>
  <si>
    <t xml:space="preserve">Budynek przedszkola *)</t>
  </si>
  <si>
    <t xml:space="preserve">lata 60-te XX </t>
  </si>
  <si>
    <t xml:space="preserve">własna kotłownia olej opałowy plus pompy ciepła</t>
  </si>
  <si>
    <t xml:space="preserve">modernizacja w latach 2003-2004; rozbudowa w roku 2011</t>
  </si>
  <si>
    <t xml:space="preserve">bloczki ceramiczne, ścianki działowe z cegły dziurawki</t>
  </si>
  <si>
    <t xml:space="preserve">żelbeton gęstożebrowy</t>
  </si>
  <si>
    <t xml:space="preserve">żelbeton ocieplony styropianem</t>
  </si>
  <si>
    <t xml:space="preserve">papa termozgrzewalna</t>
  </si>
  <si>
    <t xml:space="preserve">7.1</t>
  </si>
  <si>
    <t xml:space="preserve">Budynek szkolny </t>
  </si>
  <si>
    <t xml:space="preserve">olej opałowy</t>
  </si>
  <si>
    <t xml:space="preserve">2010 - wymiana pokrycia dachu, ocieplenie budynku, nowa elewacja</t>
  </si>
  <si>
    <t xml:space="preserve">suporex</t>
  </si>
  <si>
    <t xml:space="preserve">papa</t>
  </si>
  <si>
    <t xml:space="preserve">7.2</t>
  </si>
  <si>
    <t xml:space="preserve">Sala gimnastyczna</t>
  </si>
  <si>
    <t xml:space="preserve">pompy ciepła</t>
  </si>
  <si>
    <t xml:space="preserve">beton nad salami lekcyjnymi</t>
  </si>
  <si>
    <t xml:space="preserve">metalowa nad salą gimnastyczną</t>
  </si>
  <si>
    <t xml:space="preserve">styropian</t>
  </si>
  <si>
    <t xml:space="preserve">7.3</t>
  </si>
  <si>
    <t xml:space="preserve">Kotłownia </t>
  </si>
  <si>
    <t xml:space="preserve">b.d.</t>
  </si>
  <si>
    <t xml:space="preserve">8.1</t>
  </si>
  <si>
    <t xml:space="preserve">Budynek szkolny</t>
  </si>
  <si>
    <t xml:space="preserve">Janów, ul. Strażacka 18, 05-300 Mińsk Mazowiecki</t>
  </si>
  <si>
    <t xml:space="preserve">1995 / 2011</t>
  </si>
  <si>
    <t xml:space="preserve">własna kotłownia olejowa</t>
  </si>
  <si>
    <t xml:space="preserve">2009-malowanie i remont dachu, 2010-wymiana stolarkiokiennej i drzwi zewnętrznych. 2011-rozbudowa budynku (pow. uzytkowa 827m2), 2015-zainstalowanie pomp ciepła</t>
  </si>
  <si>
    <t xml:space="preserve">cegła ceramiczna, bloczki z betonu komórkowego na zaprawie cementowo-wapiennej</t>
  </si>
  <si>
    <t xml:space="preserve">ceramiczne typu Akerman (część główna), płyta żelbetowa w części rozbudowanej</t>
  </si>
  <si>
    <t xml:space="preserve">sala gimnastyczna: prefabrykowane żelbetowe płyty korytkowe na konstrukcji stalowej, część dydaktyczna -  murowane</t>
  </si>
  <si>
    <t xml:space="preserve">sala gimnastyczna: stropodach z papy termozgrzewalnej na warstwie izolacyjnej z wełny mineralnej na płytach prefabrykowanych z żelbetonu, część dydaktyczna: blacha stalowa ocynkowana</t>
  </si>
  <si>
    <t xml:space="preserve">9.1.</t>
  </si>
  <si>
    <t xml:space="preserve">Budynek szkoły</t>
  </si>
  <si>
    <t xml:space="preserve">Tak</t>
  </si>
  <si>
    <t xml:space="preserve">Tak - A i B</t>
  </si>
  <si>
    <t xml:space="preserve">2007r - montaż klapy 3104,90; 2007r. Zabudowa z płyt kart.-gips 6337,66; 2008r. Wykonanie śnianki wewn. 16852,29</t>
  </si>
  <si>
    <t xml:space="preserve">cegła, suporex
ocieplone styropianem</t>
  </si>
  <si>
    <t xml:space="preserve">drewniane belki</t>
  </si>
  <si>
    <t xml:space="preserve">Stara Niedziałka ul. Mazowiecka 154, 05-300 Mińsk Mazowiecki</t>
  </si>
  <si>
    <t xml:space="preserve">własna kotłownia </t>
  </si>
  <si>
    <t xml:space="preserve">brak danych</t>
  </si>
  <si>
    <t xml:space="preserve">betonowe</t>
  </si>
  <si>
    <t xml:space="preserve">11.1</t>
  </si>
  <si>
    <t xml:space="preserve">Budynek szkolny i przedszkolny</t>
  </si>
  <si>
    <t xml:space="preserve">własna kotlownia gazowa</t>
  </si>
  <si>
    <t xml:space="preserve">cegła</t>
  </si>
  <si>
    <t xml:space="preserve">Teriva I bis, Teriva II</t>
  </si>
  <si>
    <t xml:space="preserve">drewniany</t>
  </si>
  <si>
    <t xml:space="preserve">papa nad przedszkolem i stołówką, nad szkołą blachodachówka</t>
  </si>
  <si>
    <t xml:space="preserve">11.2</t>
  </si>
  <si>
    <t xml:space="preserve">Terriva I</t>
  </si>
  <si>
    <t xml:space="preserve">płatwie stalowe</t>
  </si>
  <si>
    <t xml:space="preserve">płyty warstwowe Isotherm D, a nad częścią z zapleczem blacho-dachówka </t>
  </si>
  <si>
    <t xml:space="preserve">Budynek szkoły z salą gimnastyczną</t>
  </si>
  <si>
    <t xml:space="preserve">tak AiB</t>
  </si>
  <si>
    <t xml:space="preserve">1991 - dobudowa kotłowni węglowej, 1997 - dobudowa Sali gimnastycznej, 2002 - modernizacja kotłowni na olejową, 2003 - wymiana stolarki okiennej na plastikową, 2007 - remont dachu, 2008 - termomodernizacja, 2012 - zmiana przeznaczenia magazyn kotłowni przebudowany na oddział przedszkolny</t>
  </si>
  <si>
    <t xml:space="preserve">cegła, gazobeton</t>
  </si>
  <si>
    <t xml:space="preserve">papa, blacha trapezowa</t>
  </si>
  <si>
    <t xml:space="preserve">ocieplenie części dachu Sali gimnastycznej</t>
  </si>
  <si>
    <t xml:space="preserve">budynek szkoły - ściany zewznętrzne i wewnętrzne nośne z cegły ceramicznej na zaprawie cementowo-wapiennej, ocieplone styropianem 12 cm, ściany wewnętrzne działowe z cegły na parterze pełnej, na piętrze - dziurawka.</t>
  </si>
  <si>
    <t xml:space="preserve">budynek szkoły - drewniane belki zaimpregnowane środkami grzybobójczymi i przeciwogniowymi,
sala gimnastyczna - płyty warstwowe Izoterm D grub. 10 cm z rdzeniem poliuretnowym, w części ocieplone watą szklaną o grubości 15 cm i płytami kartonowo-gipsowymi</t>
  </si>
  <si>
    <t xml:space="preserve">rdzeń poliuretanowy</t>
  </si>
  <si>
    <t xml:space="preserve">*- A - zgodnie z art. 62 ust. 1 pkt 1 i 3 ustawy Prawo budowlane obiekty budowlane powinny być w czasie ich użytkowania  poddawane okresowej kontroli co najmniej raz w roku (w przypadku niektórych obiektów dwa razy w roku) polegającej na sprawdzeniu stanu technicznego:</t>
  </si>
  <si>
    <t xml:space="preserve">b) instalacji i urządzeń służących ochronie środowiska,</t>
  </si>
  <si>
    <t xml:space="preserve">c) instalacji gazowych oraz przewodów kominowych (dymowych, spalinowych i wentylacyjnych)</t>
  </si>
  <si>
    <t xml:space="preserve">B - zgodnie z art. 62 ust. 1 pkt 2 ustawy Prawo budowlane obiekty budowlane powinny być w czasie ich użytkowania  poddawane okresowej kontroli co najmniej raz na 5 lat polegającej na sprawdzeniu stanu technicznego i przydatności do użytkowania obiektu budowlanego, estetyki obiektu budowlanego oraz jego otoczenia; kontrolą tą powinno być objęte również badanie instalacji elektrycznej i piorunochronnej w zakresie stanu sprawności połączeń, osprzętu, zabezpieczeń i środków ochrony od porażeń, oporności izolacji przewodów oraz uziemień instalacji i aparatów;</t>
  </si>
  <si>
    <t xml:space="preserve">Załącznik nr 1d do SIWZ, zakładka 5 - Budowle</t>
  </si>
  <si>
    <t xml:space="preserve">Wartość KB</t>
  </si>
  <si>
    <t xml:space="preserve">Lokalizacja</t>
  </si>
  <si>
    <t xml:space="preserve">Fontanna przy budynku</t>
  </si>
  <si>
    <t xml:space="preserve">ul. Chełmońskiego 14, 05-300 Mińsk Mazowiecki</t>
  </si>
  <si>
    <t xml:space="preserve">Ogrodzenie urzędu</t>
  </si>
  <si>
    <t xml:space="preserve">Parking przy urzędzie</t>
  </si>
  <si>
    <t xml:space="preserve">Kontener blaszany</t>
  </si>
  <si>
    <t xml:space="preserve">Józefów, 05-300 Mińsk Mazowiecki</t>
  </si>
  <si>
    <t xml:space="preserve">Rampa Rozładunkowa</t>
  </si>
  <si>
    <t xml:space="preserve">Targowisko Gminne w Sojadłach, 05-300 Mińsk Mazowiecki</t>
  </si>
  <si>
    <t xml:space="preserve">Ogrodzenie targowiska</t>
  </si>
  <si>
    <t xml:space="preserve">Lampy oświetlające targowisko</t>
  </si>
  <si>
    <t xml:space="preserve">1.8</t>
  </si>
  <si>
    <t xml:space="preserve">Postumenty żelbetonowe</t>
  </si>
  <si>
    <t xml:space="preserve">1.9</t>
  </si>
  <si>
    <t xml:space="preserve">Domek letniskowy</t>
  </si>
  <si>
    <t xml:space="preserve">1.10</t>
  </si>
  <si>
    <t xml:space="preserve">Kontener sanitarny</t>
  </si>
  <si>
    <t xml:space="preserve">1.11</t>
  </si>
  <si>
    <t xml:space="preserve">Chodniki, miejsca parkingowe</t>
  </si>
  <si>
    <t xml:space="preserve">Boisko "ORLIK" Huta Mińska</t>
  </si>
  <si>
    <t xml:space="preserve">1.12</t>
  </si>
  <si>
    <t xml:space="preserve">Oświetlenie boisk</t>
  </si>
  <si>
    <t xml:space="preserve">1.13</t>
  </si>
  <si>
    <t xml:space="preserve">Przyłącze wodociągowe oraz zbiornik na ścieki socjalno-bytowe</t>
  </si>
  <si>
    <t xml:space="preserve">1.14</t>
  </si>
  <si>
    <t xml:space="preserve">Boisko do piłki koszykowej</t>
  </si>
  <si>
    <t xml:space="preserve">1.15</t>
  </si>
  <si>
    <t xml:space="preserve">Wiata przystankowa </t>
  </si>
  <si>
    <t xml:space="preserve">Stara Niedziałka, gm. Mińsk Mazowiecki</t>
  </si>
  <si>
    <t xml:space="preserve">1.16</t>
  </si>
  <si>
    <t xml:space="preserve">Wiata przystankowa(1 szt.)</t>
  </si>
  <si>
    <t xml:space="preserve">1.17</t>
  </si>
  <si>
    <t xml:space="preserve">Wiata przystankowa (1 szt.)</t>
  </si>
  <si>
    <t xml:space="preserve">Arynów</t>
  </si>
  <si>
    <t xml:space="preserve">1.18</t>
  </si>
  <si>
    <t xml:space="preserve">Brzóze</t>
  </si>
  <si>
    <t xml:space="preserve">1.19</t>
  </si>
  <si>
    <t xml:space="preserve">boisko Orlik Huta Mińska</t>
  </si>
  <si>
    <t xml:space="preserve">1.20</t>
  </si>
  <si>
    <t xml:space="preserve">Budy Janowskie</t>
  </si>
  <si>
    <t xml:space="preserve">1.21</t>
  </si>
  <si>
    <t xml:space="preserve">1.22</t>
  </si>
  <si>
    <t xml:space="preserve">1.23</t>
  </si>
  <si>
    <t xml:space="preserve">Chodnik</t>
  </si>
  <si>
    <t xml:space="preserve">Grębiszew, gm. Mińsk Mazowiecki</t>
  </si>
  <si>
    <t xml:space="preserve">1.24</t>
  </si>
  <si>
    <t xml:space="preserve">Kanalizacja deszczowa - osadnik betonowy</t>
  </si>
  <si>
    <t xml:space="preserve">Barcząca, gm. Mińsk Mazowiecki</t>
  </si>
  <si>
    <t xml:space="preserve">1.25</t>
  </si>
  <si>
    <t xml:space="preserve">Kanalizacja deszczowa - kolektor deszczowy</t>
  </si>
  <si>
    <t xml:space="preserve">1.26</t>
  </si>
  <si>
    <t xml:space="preserve">Kanalizacja deszczowa - separator lamelowy</t>
  </si>
  <si>
    <t xml:space="preserve">1.27</t>
  </si>
  <si>
    <t xml:space="preserve">Oświetlenie uliczne</t>
  </si>
  <si>
    <t xml:space="preserve">Budy Barcząckie, gm. Mińsk Mazowiecki</t>
  </si>
  <si>
    <t xml:space="preserve">1.28</t>
  </si>
  <si>
    <t xml:space="preserve">Karolina, gm. Mińsk Mazowiecki</t>
  </si>
  <si>
    <t xml:space="preserve">1.29</t>
  </si>
  <si>
    <t xml:space="preserve">Brzóze, gm. Mińsk Mazowiecki</t>
  </si>
  <si>
    <t xml:space="preserve">1.30</t>
  </si>
  <si>
    <t xml:space="preserve">Stojadła, gm. Mińsk Mazowiecki</t>
  </si>
  <si>
    <t xml:space="preserve">1.31</t>
  </si>
  <si>
    <t xml:space="preserve">Gamratka, gm. Mińsk Mazowiecki</t>
  </si>
  <si>
    <t xml:space="preserve">1.32</t>
  </si>
  <si>
    <t xml:space="preserve">Chmielew, gm. Mińsk Mazowiecki</t>
  </si>
  <si>
    <t xml:space="preserve">1.33</t>
  </si>
  <si>
    <t xml:space="preserve">Nowe Osiny, gm. Mińsk Mazowiecki</t>
  </si>
  <si>
    <t xml:space="preserve">1.34</t>
  </si>
  <si>
    <t xml:space="preserve">Orlik przy ZS w Starej Niedziałce</t>
  </si>
  <si>
    <t xml:space="preserve">Boisko "Orlik" ZS Stara Niedziałka</t>
  </si>
  <si>
    <t xml:space="preserve">1.35</t>
  </si>
  <si>
    <t xml:space="preserve">Garaż blaszany</t>
  </si>
  <si>
    <t xml:space="preserve">1.36</t>
  </si>
  <si>
    <t xml:space="preserve">1.37</t>
  </si>
  <si>
    <t xml:space="preserve">1.38</t>
  </si>
  <si>
    <t xml:space="preserve">Kabina Toy Toy</t>
  </si>
  <si>
    <t xml:space="preserve">Świetlica w Józefowie, gm. Mińsk Maz.</t>
  </si>
  <si>
    <t xml:space="preserve">1.39</t>
  </si>
  <si>
    <t xml:space="preserve">Utwardzenie terenu zaplecza boiska sportowego w Nowych Osinach</t>
  </si>
  <si>
    <t xml:space="preserve">wieś Nowe</t>
  </si>
  <si>
    <t xml:space="preserve">1.40</t>
  </si>
  <si>
    <t xml:space="preserve">Odwodnienie ul. Leśna i Książęca w Stojadłach</t>
  </si>
  <si>
    <t xml:space="preserve">wieś Stojadła</t>
  </si>
  <si>
    <t xml:space="preserve">1.41</t>
  </si>
  <si>
    <t xml:space="preserve">Chodnik - Marianka </t>
  </si>
  <si>
    <t xml:space="preserve">wieś Marianka</t>
  </si>
  <si>
    <t xml:space="preserve">1.42</t>
  </si>
  <si>
    <t xml:space="preserve">Chodnik ul. Wesoła, Barcząca</t>
  </si>
  <si>
    <t xml:space="preserve">wieś Barcząca</t>
  </si>
  <si>
    <t xml:space="preserve">1.43</t>
  </si>
  <si>
    <t xml:space="preserve">Chodnik Huta Mińska - Marianka</t>
  </si>
  <si>
    <t xml:space="preserve">wieś Huta Mińska</t>
  </si>
  <si>
    <t xml:space="preserve">1.44</t>
  </si>
  <si>
    <t xml:space="preserve">Chodnik ul. Boczna</t>
  </si>
  <si>
    <t xml:space="preserve">wieś Królewiec</t>
  </si>
  <si>
    <t xml:space="preserve">1.45</t>
  </si>
  <si>
    <t xml:space="preserve">Droga nr 187 w Józefowie</t>
  </si>
  <si>
    <t xml:space="preserve">wieś Józefów</t>
  </si>
  <si>
    <t xml:space="preserve">1.46</t>
  </si>
  <si>
    <t xml:space="preserve">Odcinek oświetlenia Huta Mińska ul. Wczasowa </t>
  </si>
  <si>
    <t xml:space="preserve">1.47</t>
  </si>
  <si>
    <t xml:space="preserve">Odcinek oświetlenia kol.Janów ul. Słoneczna </t>
  </si>
  <si>
    <t xml:space="preserve">wieś Kol. Janów</t>
  </si>
  <si>
    <t xml:space="preserve">1.48</t>
  </si>
  <si>
    <t xml:space="preserve">Odcinek oświetlenia Kolonia Karolina ul. Sezamkowa </t>
  </si>
  <si>
    <t xml:space="preserve">wieś Kol. Karolina</t>
  </si>
  <si>
    <t xml:space="preserve">1.49</t>
  </si>
  <si>
    <t xml:space="preserve">Odcinek oświetlenia  Stojadła ul. Książęca</t>
  </si>
  <si>
    <t xml:space="preserve">1.50</t>
  </si>
  <si>
    <t xml:space="preserve">Odcinek oświetlenia Stojadła ul. Leśna </t>
  </si>
  <si>
    <t xml:space="preserve">1.51</t>
  </si>
  <si>
    <t xml:space="preserve">Odcinek oświetlenia Targówka ul. Lipowa, Wesoła</t>
  </si>
  <si>
    <t xml:space="preserve">wieś Targówka</t>
  </si>
  <si>
    <t xml:space="preserve">1.52</t>
  </si>
  <si>
    <t xml:space="preserve">Odcinek  oświetlenia Targówka, Osiedlowa </t>
  </si>
  <si>
    <t xml:space="preserve">1.53</t>
  </si>
  <si>
    <t xml:space="preserve">Odcinek oświetlenia ul. Boczna/ Prosta</t>
  </si>
  <si>
    <t xml:space="preserve">1.54</t>
  </si>
  <si>
    <t xml:space="preserve">Odcinek oświetlenia ulicznego - Anielew</t>
  </si>
  <si>
    <t xml:space="preserve">wieś Anielew</t>
  </si>
  <si>
    <t xml:space="preserve">1.55</t>
  </si>
  <si>
    <t xml:space="preserve">Odcinek oświetlenia ulicznego -Borek Miński</t>
  </si>
  <si>
    <t xml:space="preserve">wieś Borek</t>
  </si>
  <si>
    <t xml:space="preserve">1.56</t>
  </si>
  <si>
    <t xml:space="preserve">Odcinek oświetlenia ulicznego- Dłużka </t>
  </si>
  <si>
    <t xml:space="preserve">wieś Dłużka</t>
  </si>
  <si>
    <t xml:space="preserve">1.57</t>
  </si>
  <si>
    <t xml:space="preserve">Odcinek oświetlenia ulicznego- Janów ul. Wspólna </t>
  </si>
  <si>
    <t xml:space="preserve">wieś Janów</t>
  </si>
  <si>
    <t xml:space="preserve">1.58</t>
  </si>
  <si>
    <t xml:space="preserve">Odcinek oświetlenia ulicznego- Karolinka ul. Żołnierska </t>
  </si>
  <si>
    <t xml:space="preserve">wieś Karolina</t>
  </si>
  <si>
    <t xml:space="preserve">1.59</t>
  </si>
  <si>
    <t xml:space="preserve">Odcinek oświetlenia ulicznego - Kol. Janów </t>
  </si>
  <si>
    <t xml:space="preserve">1.60</t>
  </si>
  <si>
    <t xml:space="preserve">Odcinek oświetlenia ulicznego -Mikanów</t>
  </si>
  <si>
    <t xml:space="preserve">wieś Mikanów</t>
  </si>
  <si>
    <t xml:space="preserve">1.61</t>
  </si>
  <si>
    <t xml:space="preserve">Odcinek oświetlenia ulicznego Stara Niedziałka</t>
  </si>
  <si>
    <t xml:space="preserve">wieś Stara Niedziałka</t>
  </si>
  <si>
    <t xml:space="preserve">1.62</t>
  </si>
  <si>
    <t xml:space="preserve">Odcinek oświetlenia ulicznego Stare Zakole</t>
  </si>
  <si>
    <t xml:space="preserve">wieś Stare Zakole</t>
  </si>
  <si>
    <t xml:space="preserve">1.63</t>
  </si>
  <si>
    <t xml:space="preserve">Odcinek oświetlenia ulicznego - Zakole Wiktorowo</t>
  </si>
  <si>
    <t xml:space="preserve">wieś Zakole Wiktorowo</t>
  </si>
  <si>
    <t xml:space="preserve">1.64</t>
  </si>
  <si>
    <t xml:space="preserve">Ośrodek oświetlenia ulicznego - Królewiec</t>
  </si>
  <si>
    <t xml:space="preserve">1.65</t>
  </si>
  <si>
    <t xml:space="preserve">Odcinek oświetlenia w Ignacowie (cmentarz)</t>
  </si>
  <si>
    <t xml:space="preserve">wieś Ignaców</t>
  </si>
  <si>
    <t xml:space="preserve">1.66</t>
  </si>
  <si>
    <t xml:space="preserve">Odcinek oświetlenia w m. Stare Zakole ul. Sosnowa </t>
  </si>
  <si>
    <t xml:space="preserve">1.67</t>
  </si>
  <si>
    <t xml:space="preserve">Miejsce rekreacji dla dzieci i dorosłych- Stojadła</t>
  </si>
  <si>
    <t xml:space="preserve">1.68</t>
  </si>
  <si>
    <t xml:space="preserve">Plac zabaw - Targówka</t>
  </si>
  <si>
    <t xml:space="preserve">1.69</t>
  </si>
  <si>
    <t xml:space="preserve">Utwardzony plac z zadaszeniem  Brzóze</t>
  </si>
  <si>
    <t xml:space="preserve">wieś Brzóze</t>
  </si>
  <si>
    <t xml:space="preserve">1.70</t>
  </si>
  <si>
    <t xml:space="preserve">boisko wielofunkcyjne teren świetlicy</t>
  </si>
  <si>
    <t xml:space="preserve">1.71</t>
  </si>
  <si>
    <t xml:space="preserve">ogrodzenie teren świetlicy</t>
  </si>
  <si>
    <t xml:space="preserve">1.72</t>
  </si>
  <si>
    <t xml:space="preserve">ogrodzenie boiska</t>
  </si>
  <si>
    <t xml:space="preserve">1.73</t>
  </si>
  <si>
    <t xml:space="preserve">ogrodzenie budynku zaplecza boiska w Nowych Osianach</t>
  </si>
  <si>
    <t xml:space="preserve">1.74</t>
  </si>
  <si>
    <t xml:space="preserve">ogrodzenie placu zabaw - teren swietlicy</t>
  </si>
  <si>
    <t xml:space="preserve">1.75</t>
  </si>
  <si>
    <t xml:space="preserve">oświetlenie przy boisku teren świetlicy</t>
  </si>
  <si>
    <t xml:space="preserve">1.76</t>
  </si>
  <si>
    <t xml:space="preserve">plac zabaw wyposazenie teren swietlicy</t>
  </si>
  <si>
    <t xml:space="preserve">1.77</t>
  </si>
  <si>
    <t xml:space="preserve">pompa ciepła</t>
  </si>
  <si>
    <t xml:space="preserve">2.1</t>
  </si>
  <si>
    <t xml:space="preserve">Stacja uzdatniania wody *)</t>
  </si>
  <si>
    <t xml:space="preserve">Janów</t>
  </si>
  <si>
    <t xml:space="preserve">2.2</t>
  </si>
  <si>
    <t xml:space="preserve">Zamienie</t>
  </si>
  <si>
    <t xml:space="preserve">2.3</t>
  </si>
  <si>
    <t xml:space="preserve">Stacja uzdatniania wody</t>
  </si>
  <si>
    <t xml:space="preserve">Królewiec</t>
  </si>
  <si>
    <t xml:space="preserve">2.4</t>
  </si>
  <si>
    <t xml:space="preserve">Przepompownia wody</t>
  </si>
  <si>
    <t xml:space="preserve">Maliszewo</t>
  </si>
  <si>
    <t xml:space="preserve">2.5</t>
  </si>
  <si>
    <t xml:space="preserve">Oczyszczalnia ścieków</t>
  </si>
  <si>
    <t xml:space="preserve">ogrodzenie terenu</t>
  </si>
  <si>
    <t xml:space="preserve">6.2</t>
  </si>
  <si>
    <t xml:space="preserve">wyposażenie i urządzenia na placu zabaw</t>
  </si>
  <si>
    <t xml:space="preserve">Nowe Osiny ul. Piękna 21, 05-300 Mińsk Mazowiecki</t>
  </si>
  <si>
    <t xml:space="preserve">6.3</t>
  </si>
  <si>
    <t xml:space="preserve">wiata garażowa</t>
  </si>
  <si>
    <t xml:space="preserve">studnia głębinowa</t>
  </si>
  <si>
    <t xml:space="preserve">oczyszczalnia</t>
  </si>
  <si>
    <t xml:space="preserve">Brzóze, ul. Szkolna 20, 05-300 Mińsk Mazowiecki </t>
  </si>
  <si>
    <t xml:space="preserve">parking </t>
  </si>
  <si>
    <t xml:space="preserve">8.</t>
  </si>
  <si>
    <t xml:space="preserve">plac gospodarczy przy szkole</t>
  </si>
  <si>
    <t xml:space="preserve">8.2</t>
  </si>
  <si>
    <t xml:space="preserve">boisko sportowe utwardzone</t>
  </si>
  <si>
    <t xml:space="preserve">8.3</t>
  </si>
  <si>
    <t xml:space="preserve">ogrodzenie</t>
  </si>
  <si>
    <t xml:space="preserve">8.4</t>
  </si>
  <si>
    <t xml:space="preserve">9.</t>
  </si>
  <si>
    <t xml:space="preserve">9.1</t>
  </si>
  <si>
    <t xml:space="preserve">9.2</t>
  </si>
  <si>
    <t xml:space="preserve">oczyszczalnia ścieków</t>
  </si>
  <si>
    <t xml:space="preserve">Marianka 42, 05-300 Mińsk Mazowiecki</t>
  </si>
  <si>
    <t xml:space="preserve">9.3</t>
  </si>
  <si>
    <t xml:space="preserve">zagospodarowanie placu (asfalt, kostka)</t>
  </si>
  <si>
    <t xml:space="preserve">2006-2009</t>
  </si>
  <si>
    <t xml:space="preserve">9.4</t>
  </si>
  <si>
    <t xml:space="preserve">2000-2010</t>
  </si>
  <si>
    <t xml:space="preserve">9.5</t>
  </si>
  <si>
    <t xml:space="preserve">10.</t>
  </si>
  <si>
    <t xml:space="preserve">10.1</t>
  </si>
  <si>
    <t xml:space="preserve">11.</t>
  </si>
  <si>
    <t xml:space="preserve">12.</t>
  </si>
  <si>
    <t xml:space="preserve">12.1</t>
  </si>
  <si>
    <t xml:space="preserve">siłownia plenerowa </t>
  </si>
  <si>
    <t xml:space="preserve">2015</t>
  </si>
  <si>
    <t xml:space="preserve">Cielechowizna 1a, 05-300 Minsk Mazowiecki</t>
  </si>
  <si>
    <t xml:space="preserve">12.2</t>
  </si>
  <si>
    <t xml:space="preserve">parking przedszkola z instalacją kanalizacji deszczówki </t>
  </si>
  <si>
    <t xml:space="preserve">2012</t>
  </si>
  <si>
    <t xml:space="preserve">12.3</t>
  </si>
  <si>
    <t xml:space="preserve">wjazd, parking </t>
  </si>
  <si>
    <t xml:space="preserve">2007, 2009</t>
  </si>
  <si>
    <t xml:space="preserve">12.4</t>
  </si>
  <si>
    <t xml:space="preserve">ogrodzenie </t>
  </si>
  <si>
    <t xml:space="preserve">2007, 2011</t>
  </si>
  <si>
    <t xml:space="preserve">12.5</t>
  </si>
  <si>
    <t xml:space="preserve">plac zabaw </t>
  </si>
  <si>
    <t xml:space="preserve">2006, 2007, 2013,2014</t>
  </si>
  <si>
    <t xml:space="preserve">12.6</t>
  </si>
  <si>
    <t xml:space="preserve">garaż metalowy</t>
  </si>
  <si>
    <t xml:space="preserve">13.1</t>
  </si>
  <si>
    <t xml:space="preserve">Zamienie, ul. Kołbielska 34</t>
  </si>
  <si>
    <t xml:space="preserve">13.2</t>
  </si>
  <si>
    <t xml:space="preserve">13.3</t>
  </si>
  <si>
    <t xml:space="preserve">ogrodzenie z furtką</t>
  </si>
  <si>
    <t xml:space="preserve">13.4</t>
  </si>
  <si>
    <t xml:space="preserve">plac z kostki i asfaltu</t>
  </si>
  <si>
    <t xml:space="preserve">13.5</t>
  </si>
  <si>
    <t xml:space="preserve">droga asfaltowa i chodnik z kostki</t>
  </si>
  <si>
    <t xml:space="preserve">13.6</t>
  </si>
  <si>
    <t xml:space="preserve">kompleks boisk sportowych z ogrodeniem i odwodnieniem</t>
  </si>
  <si>
    <t xml:space="preserve">2014</t>
  </si>
  <si>
    <t xml:space="preserve">13.7</t>
  </si>
  <si>
    <t xml:space="preserve">odwodnienie boisk</t>
  </si>
  <si>
    <t xml:space="preserve">13.8</t>
  </si>
  <si>
    <t xml:space="preserve">plac zabaw</t>
  </si>
  <si>
    <t xml:space="preserve">2011</t>
  </si>
  <si>
    <t xml:space="preserve">Nazwa jednostki</t>
  </si>
  <si>
    <t xml:space="preserve">Siedziba</t>
  </si>
  <si>
    <t xml:space="preserve">NIP</t>
  </si>
  <si>
    <t xml:space="preserve">Ilość pracowników</t>
  </si>
  <si>
    <t xml:space="preserve">liczba uczniów</t>
  </si>
  <si>
    <t xml:space="preserve">Urząd Gminy Mińsk Mazowiecki</t>
  </si>
  <si>
    <t xml:space="preserve">ul. Chełmońskiego 14, 05 - 300 Mińsk Mazowiecki</t>
  </si>
  <si>
    <t xml:space="preserve">822-10-62-558</t>
  </si>
  <si>
    <t xml:space="preserve">000549559</t>
  </si>
  <si>
    <t xml:space="preserve">Gminny Zakład Gospodarki Komunalnej w Mińsku Mazowieckim</t>
  </si>
  <si>
    <t xml:space="preserve">712547820</t>
  </si>
  <si>
    <t xml:space="preserve">ul. Chełmońskiego 14, 05-300 Mińsk Mazowiecki, SUW i oczyszczalnia ścieków w Janowie, SUW Zamienie, SUW Królewiec, przepompownia Maliszewo</t>
  </si>
  <si>
    <t xml:space="preserve">Gminny Zespół Obsługi Ekonomiczno-Administracyjnej Szkół</t>
  </si>
  <si>
    <t xml:space="preserve">822-19-77-631</t>
  </si>
  <si>
    <t xml:space="preserve">711686441</t>
  </si>
  <si>
    <t xml:space="preserve">Biblioteka Publiczna Gminy Mińsk Mazowiecki z siedzibą w Stojadłach</t>
  </si>
  <si>
    <t xml:space="preserve">Stojadła, ul. Południowa 20, 05-300 Mińsk Mazowiecki</t>
  </si>
  <si>
    <t xml:space="preserve">822-21-47-742</t>
  </si>
  <si>
    <t xml:space="preserve">000954805</t>
  </si>
  <si>
    <t xml:space="preserve">Gminny Ośrodek Pomocy Społecznej</t>
  </si>
  <si>
    <t xml:space="preserve">822-15-25-691</t>
  </si>
  <si>
    <t xml:space="preserve">005183962</t>
  </si>
  <si>
    <t xml:space="preserve">Publiczne Przedszkole "Akwarelka" w Nowych Osinach</t>
  </si>
  <si>
    <t xml:space="preserve">822-20-95-956</t>
  </si>
  <si>
    <t xml:space="preserve">712543896</t>
  </si>
  <si>
    <t xml:space="preserve">Szkoła Podstawowa im. Marii Konopnickiej w Brzózem</t>
  </si>
  <si>
    <t xml:space="preserve">001123963</t>
  </si>
  <si>
    <t xml:space="preserve">Zespół Szkół Szkoła Podstawowa i Gimnazjum im. ks. A. Tyszki w Janowie</t>
  </si>
  <si>
    <t xml:space="preserve">146258627</t>
  </si>
  <si>
    <t xml:space="preserve">Szkoła Podstawowa im. Generała Józefa Hallera w Mariance</t>
  </si>
  <si>
    <t xml:space="preserve">822-19-65-415</t>
  </si>
  <si>
    <t xml:space="preserve">001124885</t>
  </si>
  <si>
    <t xml:space="preserve">Zespół Szkół w Starej Niedziałce </t>
  </si>
  <si>
    <t xml:space="preserve">ul. Mazowiecka 154 Stara Niedziałka, 05-300 Mińsk Mazowiecki</t>
  </si>
  <si>
    <t xml:space="preserve">141085866</t>
  </si>
  <si>
    <t xml:space="preserve">Zespół Szkół im. Kardynała Stefana Wyszyńskiego w Stojadłach</t>
  </si>
  <si>
    <t xml:space="preserve">822-22-35-417</t>
  </si>
  <si>
    <t xml:space="preserve">140668560</t>
  </si>
  <si>
    <t xml:space="preserve">Zespół Szkół w Hucie Mińskiej z siedzibą w Cielechowiźnie</t>
  </si>
  <si>
    <t xml:space="preserve">Cielechowizna 1a, 05-300 Mińsk Mazowiecki</t>
  </si>
  <si>
    <t xml:space="preserve">822-20-99-339</t>
  </si>
  <si>
    <t xml:space="preserve">712545240</t>
  </si>
  <si>
    <t xml:space="preserve">Cielechowizna 1a, 05-300 Mińsk Mazowiecki;
Huta Mińska ul. Nowa 1 (plebania Parafii MBNP)</t>
  </si>
  <si>
    <t xml:space="preserve">Zespół Szkół im. Marszałka Józefa Piłsudskiego w Zamieniu</t>
  </si>
  <si>
    <t xml:space="preserve">Zamienie, ul. Kołbielska 34, 05-300 Mińsk Mazowiecki</t>
  </si>
  <si>
    <t xml:space="preserve">822-20-99-322</t>
  </si>
  <si>
    <t xml:space="preserve">712545211</t>
  </si>
  <si>
    <t xml:space="preserve">Załącznik nr 1d do SIWZ, zakładka 6 - POJAZDY</t>
  </si>
  <si>
    <t xml:space="preserve">Ubezpieczony (właściciel)</t>
  </si>
  <si>
    <t xml:space="preserve">Regon</t>
  </si>
  <si>
    <t xml:space="preserve">Marka</t>
  </si>
  <si>
    <t xml:space="preserve">Typ/Model</t>
  </si>
  <si>
    <t xml:space="preserve">Rodzaj</t>
  </si>
  <si>
    <t xml:space="preserve">Rok prod.</t>
  </si>
  <si>
    <t xml:space="preserve">I rejestracja</t>
  </si>
  <si>
    <t xml:space="preserve">Liczba miejsc</t>
  </si>
  <si>
    <t xml:space="preserve">Poj/ład.</t>
  </si>
  <si>
    <t xml:space="preserve">Nr rej.</t>
  </si>
  <si>
    <t xml:space="preserve">Nr nadwozia</t>
  </si>
  <si>
    <t xml:space="preserve">Aktualny przebieg</t>
  </si>
  <si>
    <t xml:space="preserve">Suma ubezpieczenia AC</t>
  </si>
  <si>
    <t xml:space="preserve">Suma ubezpieczenia do SIWZ</t>
  </si>
  <si>
    <t xml:space="preserve">Nr polisy</t>
  </si>
  <si>
    <t xml:space="preserve">aktualny okres ubezpieczenia OC/Ass</t>
  </si>
  <si>
    <t xml:space="preserve">aktualny okres ubezpieczenia AC</t>
  </si>
  <si>
    <t xml:space="preserve">aktualny okres ubezpieczenia NNW</t>
  </si>
  <si>
    <t xml:space="preserve">Urząd Gminy Mińsk Mazowiecki, 05-300 Mińsk Mazowiecki, ul. Chełmońskiego 14, REGON: 000549559</t>
  </si>
  <si>
    <t xml:space="preserve">j.o.</t>
  </si>
  <si>
    <t xml:space="preserve">Skoda</t>
  </si>
  <si>
    <t xml:space="preserve">Fabia</t>
  </si>
  <si>
    <t xml:space="preserve">osobowy</t>
  </si>
  <si>
    <t xml:space="preserve">29.09.2003</t>
  </si>
  <si>
    <t xml:space="preserve">1198 cm 3 / 47 kW / -</t>
  </si>
  <si>
    <t xml:space="preserve">WM75293</t>
  </si>
  <si>
    <t xml:space="preserve">TMBNY26Y474048336</t>
  </si>
  <si>
    <t xml:space="preserve">FL-A 060462</t>
  </si>
  <si>
    <t xml:space="preserve">04.06.2015 - 03.06.2016</t>
  </si>
  <si>
    <t xml:space="preserve">Daewoo-FSO</t>
  </si>
  <si>
    <t xml:space="preserve">Lanos</t>
  </si>
  <si>
    <t xml:space="preserve">09.02.2007</t>
  </si>
  <si>
    <t xml:space="preserve">1598 78kW /-</t>
  </si>
  <si>
    <t xml:space="preserve">WM54411</t>
  </si>
  <si>
    <t xml:space="preserve">SUPTF69626W273721</t>
  </si>
  <si>
    <t xml:space="preserve">FL-A 060463</t>
  </si>
  <si>
    <t xml:space="preserve">Ochotnicza Straż Pożarna w Dłużce, 05-300 Mińsk Mazowiecki, Dłużka 32B</t>
  </si>
  <si>
    <t xml:space="preserve">Magirus-Deutz</t>
  </si>
  <si>
    <t xml:space="preserve">FM 170D 11</t>
  </si>
  <si>
    <t xml:space="preserve">specjalny pożarniczy</t>
  </si>
  <si>
    <t xml:space="preserve">17.09.1982</t>
  </si>
  <si>
    <t xml:space="preserve">8424 / _</t>
  </si>
  <si>
    <t xml:space="preserve">WM 49882</t>
  </si>
  <si>
    <t xml:space="preserve">-</t>
  </si>
  <si>
    <t xml:space="preserve">FL-A 060464</t>
  </si>
  <si>
    <t xml:space="preserve">Ochotnicza Straż Pożarna Janów, 05-300 Mińsk Mazowiecki, Janów</t>
  </si>
  <si>
    <t xml:space="preserve">10.09.2001</t>
  </si>
  <si>
    <t xml:space="preserve">8424/_</t>
  </si>
  <si>
    <t xml:space="preserve">WM 15781</t>
  </si>
  <si>
    <t xml:space="preserve">FL-A 060465</t>
  </si>
  <si>
    <t xml:space="preserve">Ochotnicza Straż Pożarna Królewiec, Królewiec 76, 05-300 Mińsk Mazowiecki</t>
  </si>
  <si>
    <t xml:space="preserve">Steyr</t>
  </si>
  <si>
    <t xml:space="preserve">13.04.1979</t>
  </si>
  <si>
    <t xml:space="preserve">6592 / _</t>
  </si>
  <si>
    <t xml:space="preserve">WM 81094</t>
  </si>
  <si>
    <t xml:space="preserve">FL-A 060466</t>
  </si>
  <si>
    <t xml:space="preserve">Świdnik</t>
  </si>
  <si>
    <t xml:space="preserve">23.61</t>
  </si>
  <si>
    <t xml:space="preserve">przyczepa lekka</t>
  </si>
  <si>
    <t xml:space="preserve">- / 543 </t>
  </si>
  <si>
    <t xml:space="preserve">SDP9982</t>
  </si>
  <si>
    <t xml:space="preserve">SWH23610EWH000469</t>
  </si>
  <si>
    <t xml:space="preserve">FL-A 060467</t>
  </si>
  <si>
    <t xml:space="preserve">Wiola</t>
  </si>
  <si>
    <t xml:space="preserve">W-600/C</t>
  </si>
  <si>
    <t xml:space="preserve">19.11.2009</t>
  </si>
  <si>
    <t xml:space="preserve">_ / 450 </t>
  </si>
  <si>
    <t xml:space="preserve">WM66407</t>
  </si>
  <si>
    <t xml:space="preserve">SUC075C0F90011147</t>
  </si>
  <si>
    <t xml:space="preserve">FL-A 060468</t>
  </si>
  <si>
    <t xml:space="preserve">Thule</t>
  </si>
  <si>
    <t xml:space="preserve">T1</t>
  </si>
  <si>
    <t xml:space="preserve">_ / 400 </t>
  </si>
  <si>
    <t xml:space="preserve">WM66406</t>
  </si>
  <si>
    <t xml:space="preserve">UH2000C119P303304</t>
  </si>
  <si>
    <t xml:space="preserve">FL-A 060469</t>
  </si>
  <si>
    <t xml:space="preserve">Ochotnicza Straż Pożarna Brzóze, ul. Strażacka 2, 05-300 Mińsk Mazowiecki</t>
  </si>
  <si>
    <t xml:space="preserve">Mercedes-Benz</t>
  </si>
  <si>
    <t xml:space="preserve">1622 AK</t>
  </si>
  <si>
    <t xml:space="preserve">24.10.1985</t>
  </si>
  <si>
    <t xml:space="preserve">10888 / _</t>
  </si>
  <si>
    <t xml:space="preserve">WM 37750</t>
  </si>
  <si>
    <t xml:space="preserve">FL-A 060470</t>
  </si>
  <si>
    <t xml:space="preserve">Ochotnicza Straż Pożarna w Stojadłach, 05-300 Stojadła, ul. Strażacka 2</t>
  </si>
  <si>
    <t xml:space="preserve">Volvo</t>
  </si>
  <si>
    <t xml:space="preserve">FL 611</t>
  </si>
  <si>
    <t xml:space="preserve">6000 / _</t>
  </si>
  <si>
    <t xml:space="preserve">WM 74998</t>
  </si>
  <si>
    <t xml:space="preserve">YB1E6A118LB451303</t>
  </si>
  <si>
    <t xml:space="preserve">FL-A 060471</t>
  </si>
  <si>
    <t xml:space="preserve">Ochotnicza Straż Pożarna Stara Niedziałka, 05-300 Mińsk Mazowiecki, Stara Niedziałka, ul. Strażacka 4</t>
  </si>
  <si>
    <t xml:space="preserve">Star</t>
  </si>
  <si>
    <t xml:space="preserve">06.08.1992</t>
  </si>
  <si>
    <t xml:space="preserve">6842 / _</t>
  </si>
  <si>
    <t xml:space="preserve">WM 37876</t>
  </si>
  <si>
    <t xml:space="preserve">P244L0001796</t>
  </si>
  <si>
    <t xml:space="preserve">FL-A 060472</t>
  </si>
  <si>
    <t xml:space="preserve">Ochotnicza Straż Pożarna w Targówce
Targówka, ul. Mazowiecka 39
05-300 Mińsk Mazowiecki</t>
  </si>
  <si>
    <t xml:space="preserve">Mercedes</t>
  </si>
  <si>
    <t xml:space="preserve">LF 408C</t>
  </si>
  <si>
    <t xml:space="preserve">2172 / _</t>
  </si>
  <si>
    <t xml:space="preserve">WM0006E</t>
  </si>
  <si>
    <t xml:space="preserve">FL-A 060473</t>
  </si>
  <si>
    <t xml:space="preserve">MAN </t>
  </si>
  <si>
    <t xml:space="preserve">TGM 13.290 4X4 BL</t>
  </si>
  <si>
    <t xml:space="preserve">01.12.2013</t>
  </si>
  <si>
    <t xml:space="preserve">6871 / -</t>
  </si>
  <si>
    <t xml:space="preserve">WM 8112A</t>
  </si>
  <si>
    <t xml:space="preserve">WMAN36ZZ5CY274417</t>
  </si>
  <si>
    <t xml:space="preserve">FL-A 060474</t>
  </si>
  <si>
    <t xml:space="preserve">Daewoo</t>
  </si>
  <si>
    <t xml:space="preserve">Nubira 1,6 KAT</t>
  </si>
  <si>
    <t xml:space="preserve">03.04.2000</t>
  </si>
  <si>
    <t xml:space="preserve">1598 / -</t>
  </si>
  <si>
    <t xml:space="preserve">WM 37800</t>
  </si>
  <si>
    <t xml:space="preserve">SUPJF696DYW000139</t>
  </si>
  <si>
    <t xml:space="preserve">FL-A 060475</t>
  </si>
  <si>
    <t xml:space="preserve">Gminny Ośrodek Pomocy Społecznej, ul.Chełmońskiego 14, 05-300 Mińsk Mazowiecki</t>
  </si>
  <si>
    <t xml:space="preserve">Fabia Run 1,2</t>
  </si>
  <si>
    <t xml:space="preserve">28.01.2009</t>
  </si>
  <si>
    <t xml:space="preserve">1198  /-</t>
  </si>
  <si>
    <t xml:space="preserve">WM83038</t>
  </si>
  <si>
    <t xml:space="preserve">TMBAH25JX93119714</t>
  </si>
  <si>
    <t xml:space="preserve">FL-A 060476</t>
  </si>
  <si>
    <t xml:space="preserve">Ochotnicza Straż Pożarna Zamienie, ul. Osiedlowa, Zamienie, 05-300 Mińsk Mazowiecki</t>
  </si>
  <si>
    <t xml:space="preserve">Renault</t>
  </si>
  <si>
    <t xml:space="preserve">Midlum</t>
  </si>
  <si>
    <t xml:space="preserve">6174 / _</t>
  </si>
  <si>
    <t xml:space="preserve">WM8998F</t>
  </si>
  <si>
    <t xml:space="preserve">VF647BCA000002361</t>
  </si>
  <si>
    <t xml:space="preserve">FL-A 060477</t>
  </si>
  <si>
    <t xml:space="preserve">Gminny Zakład Gospodarki Komunalnej, ul. Chełmońskiego 14, 05-300 Mińsk Mazowiecki
REGON: 712547820</t>
  </si>
  <si>
    <t xml:space="preserve">Fiat</t>
  </si>
  <si>
    <t xml:space="preserve">Palio Weekend 1,2 16 V KAT</t>
  </si>
  <si>
    <t xml:space="preserve"> 5</t>
  </si>
  <si>
    <t xml:space="preserve">1242 ccm/-</t>
  </si>
  <si>
    <t xml:space="preserve">WM42238</t>
  </si>
  <si>
    <t xml:space="preserve">ZFA17800003082907</t>
  </si>
  <si>
    <t xml:space="preserve">211809km</t>
  </si>
  <si>
    <t xml:space="preserve">FL-A 060452</t>
  </si>
  <si>
    <t xml:space="preserve">VW</t>
  </si>
  <si>
    <t xml:space="preserve">LT 35 2,8 TD</t>
  </si>
  <si>
    <t xml:space="preserve">ciężarowy</t>
  </si>
  <si>
    <t xml:space="preserve">2799 ccm/
1394 kg</t>
  </si>
  <si>
    <t xml:space="preserve">WM93167</t>
  </si>
  <si>
    <t xml:space="preserve">WVZZZ2DZ6H000833</t>
  </si>
  <si>
    <t xml:space="preserve">297264km</t>
  </si>
  <si>
    <t xml:space="preserve">FL-A 060453</t>
  </si>
  <si>
    <t xml:space="preserve">Pronar</t>
  </si>
  <si>
    <t xml:space="preserve">T130</t>
  </si>
  <si>
    <t xml:space="preserve">przyczepa </t>
  </si>
  <si>
    <t xml:space="preserve">-/ 2520 kg</t>
  </si>
  <si>
    <t xml:space="preserve">WM 66556</t>
  </si>
  <si>
    <t xml:space="preserve">SZB1300XXA1X00094</t>
  </si>
  <si>
    <t xml:space="preserve">FL-A 060454</t>
  </si>
  <si>
    <t xml:space="preserve">Farmer</t>
  </si>
  <si>
    <t xml:space="preserve">F-8244 JUMZ</t>
  </si>
  <si>
    <t xml:space="preserve">ciągnik rolniczy</t>
  </si>
  <si>
    <t xml:space="preserve">4752 ccm / -</t>
  </si>
  <si>
    <t xml:space="preserve">WM3417</t>
  </si>
  <si>
    <t xml:space="preserve">8244C200717</t>
  </si>
  <si>
    <t xml:space="preserve">FL-A 060455</t>
  </si>
  <si>
    <t xml:space="preserve">pronar</t>
  </si>
  <si>
    <t xml:space="preserve">T 672</t>
  </si>
  <si>
    <t xml:space="preserve">przyczepa ciężarowa rolnicza</t>
  </si>
  <si>
    <t xml:space="preserve">09.04.2013</t>
  </si>
  <si>
    <t xml:space="preserve">- / 8000 </t>
  </si>
  <si>
    <t xml:space="preserve">WM 69304</t>
  </si>
  <si>
    <t xml:space="preserve">SZB6720XXD1X03626</t>
  </si>
  <si>
    <t xml:space="preserve">FL-A 060456</t>
  </si>
  <si>
    <t xml:space="preserve">SGW</t>
  </si>
  <si>
    <t xml:space="preserve">walec drogowy</t>
  </si>
  <si>
    <t xml:space="preserve">brak nr</t>
  </si>
  <si>
    <t xml:space="preserve">FL-A 060457</t>
  </si>
  <si>
    <t xml:space="preserve">Baukema</t>
  </si>
  <si>
    <t xml:space="preserve">SHM5-200</t>
  </si>
  <si>
    <t xml:space="preserve">równiarka </t>
  </si>
  <si>
    <t xml:space="preserve">6000 ccm / -</t>
  </si>
  <si>
    <t xml:space="preserve">P/N2162</t>
  </si>
  <si>
    <t xml:space="preserve">FL-A 060458</t>
  </si>
  <si>
    <t xml:space="preserve">Ostrówek</t>
  </si>
  <si>
    <t xml:space="preserve">koparko-ładowarka</t>
  </si>
  <si>
    <t xml:space="preserve">FL-A 060459</t>
  </si>
  <si>
    <t xml:space="preserve">Waryński</t>
  </si>
  <si>
    <t xml:space="preserve">HMK102B</t>
  </si>
  <si>
    <t xml:space="preserve">HMK102BTA35A50372</t>
  </si>
  <si>
    <t xml:space="preserve">FL-A 060460</t>
  </si>
  <si>
    <t xml:space="preserve">Gmina Mińsk Mazowiecki, 05-300 Mińsk Mazowiecki, ul. Chełmońskiego 14, Regon 711582747</t>
  </si>
  <si>
    <t xml:space="preserve">Citroen</t>
  </si>
  <si>
    <t xml:space="preserve">Berlingo VAN</t>
  </si>
  <si>
    <t xml:space="preserve">1598/552 kg</t>
  </si>
  <si>
    <t xml:space="preserve">WM 0503F </t>
  </si>
  <si>
    <t xml:space="preserve">VF77B5FKODN546832</t>
  </si>
  <si>
    <t xml:space="preserve">FL-A 06046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General"/>
    <numFmt numFmtId="168" formatCode="0.00%"/>
    <numFmt numFmtId="169" formatCode="@"/>
    <numFmt numFmtId="170" formatCode="#,##0.00&quot; zł&quot;;[RED]\-#,##0.00&quot; zł&quot;"/>
    <numFmt numFmtId="171" formatCode="_-* #,##0.00\ [$zł-415]_-;\-* #,##0.00\ [$zł-415]_-;_-* \-??\ [$zł-415]_-;_-@_-"/>
    <numFmt numFmtId="172" formatCode="#,##0.00"/>
    <numFmt numFmtId="173" formatCode="0.00"/>
    <numFmt numFmtId="174" formatCode="#,##0"/>
    <numFmt numFmtId="175" formatCode="#,##0.00&quot; zł&quot;;\-#,##0.00&quot; zł&quot;"/>
    <numFmt numFmtId="176" formatCode="0"/>
    <numFmt numFmtId="177" formatCode="d/m/yyyy;@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color rgb="FF0000FF"/>
      <name val="Calibri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i val="true"/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9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name val="Arial Narrow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 Narrow"/>
      <family val="2"/>
      <charset val="238"/>
    </font>
    <font>
      <sz val="8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Cambria"/>
      <family val="1"/>
      <charset val="238"/>
    </font>
    <font>
      <b val="true"/>
      <sz val="8"/>
      <name val="Cambria"/>
      <family val="1"/>
      <charset val="238"/>
    </font>
    <font>
      <sz val="8"/>
      <name val="Cambria"/>
      <family val="1"/>
      <charset val="238"/>
    </font>
    <font>
      <sz val="8"/>
      <color rgb="FF000000"/>
      <name val="Calibri"/>
      <family val="2"/>
      <charset val="238"/>
    </font>
    <font>
      <sz val="8"/>
      <color rgb="FF000000"/>
      <name val="Cambria"/>
      <family val="1"/>
      <charset val="238"/>
    </font>
    <font>
      <b val="true"/>
      <sz val="8"/>
      <color rgb="FF000000"/>
      <name val="Calibri"/>
      <family val="2"/>
      <charset val="238"/>
    </font>
    <font>
      <sz val="8"/>
      <name val="Arial"/>
      <family val="0"/>
      <charset val="238"/>
    </font>
    <font>
      <sz val="11"/>
      <name val="Times New Roman"/>
      <family val="1"/>
      <charset val="238"/>
    </font>
    <font>
      <b val="true"/>
      <sz val="8"/>
      <color rgb="FF000000"/>
      <name val="Cambria"/>
      <family val="1"/>
      <charset val="238"/>
    </font>
    <font>
      <sz val="8"/>
      <color rgb="FFFF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3" borderId="8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1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8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5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gnieszkaK/AppData/Local/Microsoft/Windows/Temporary%20Internet%20Files/Content.Outlook/M1ECI9M4/UG%20budynki%20i%20budowle%20do%20aktualizacji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bezpieczenia"/>
      <sheetName val="Budynki "/>
      <sheetName val="wykaz jedn."/>
      <sheetName val="Arkusz2"/>
      <sheetName val="Raport zgodności"/>
    </sheetNames>
    <sheetDataSet>
      <sheetData sheetId="0"/>
      <sheetData sheetId="1">
        <row r="2">
          <cell r="B2" t="str">
            <v>Urząd Gminy Mińsk Mazowiecki</v>
          </cell>
        </row>
        <row r="3">
          <cell r="B3" t="str">
            <v>Budynek administracyjny</v>
          </cell>
        </row>
        <row r="4">
          <cell r="B4" t="str">
            <v>Budynek gospodarczy</v>
          </cell>
        </row>
        <row r="5">
          <cell r="B5" t="str">
            <v>Budynek gospodarczo-magazynowy zaplecze boiska</v>
          </cell>
        </row>
        <row r="6">
          <cell r="B6" t="str">
            <v>Budynek szatniowo-sanitarny Orlik</v>
          </cell>
        </row>
        <row r="7">
          <cell r="B7" t="str">
            <v>Budynek świetlicy cz. Dobudowana</v>
          </cell>
        </row>
        <row r="8">
          <cell r="B8" t="str">
            <v>Budynek świetlicy</v>
          </cell>
        </row>
      </sheetData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3"/>
  <sheetViews>
    <sheetView showFormulas="false" showGridLines="true" showRowColHeaders="true" showZeros="true" rightToLeft="false" tabSelected="true" showOutlineSymbols="true" defaultGridColor="false" view="normal" topLeftCell="A1" colorId="59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7.99"/>
    <col collapsed="false" customWidth="true" hidden="false" outlineLevel="0" max="3" min="3" style="3" width="22.28"/>
    <col collapsed="false" customWidth="true" hidden="false" outlineLevel="0" max="4" min="4" style="4" width="18.28"/>
    <col collapsed="false" customWidth="true" hidden="false" outlineLevel="0" max="6" min="5" style="2" width="2.56"/>
    <col collapsed="false" customWidth="true" hidden="false" outlineLevel="0" max="7" min="7" style="2" width="9.99"/>
    <col collapsed="false" customWidth="true" hidden="false" outlineLevel="0" max="8" min="8" style="2" width="7.56"/>
    <col collapsed="false" customWidth="true" hidden="false" outlineLevel="0" max="9" min="9" style="2" width="2.56"/>
    <col collapsed="false" customWidth="false" hidden="false" outlineLevel="0" max="257" min="10" style="2" width="9.14"/>
  </cols>
  <sheetData>
    <row r="1" customFormat="false" ht="15" hidden="false" customHeight="true" outlineLevel="0" collapsed="false">
      <c r="B1" s="5" t="s">
        <v>0</v>
      </c>
    </row>
    <row r="2" customFormat="false" ht="15" hidden="false" customHeight="true" outlineLevel="0" collapsed="false">
      <c r="A2" s="6" t="s">
        <v>1</v>
      </c>
      <c r="B2" s="6"/>
      <c r="C2" s="6"/>
      <c r="D2" s="7"/>
    </row>
    <row r="3" customFormat="false" ht="15" hidden="false" customHeight="true" outlineLevel="0" collapsed="false">
      <c r="A3" s="8" t="s">
        <v>2</v>
      </c>
      <c r="B3" s="8" t="s">
        <v>3</v>
      </c>
      <c r="C3" s="8" t="s">
        <v>4</v>
      </c>
    </row>
    <row r="4" customFormat="false" ht="15" hidden="false" customHeight="true" outlineLevel="0" collapsed="false">
      <c r="A4" s="9" t="n">
        <v>1</v>
      </c>
      <c r="B4" s="10" t="s">
        <v>5</v>
      </c>
      <c r="C4" s="11" t="n">
        <f aca="false">D13+D21+D30+D39+D48+D56+D65+D75+D84+D93+D102+D111+D120</f>
        <v>63332680.18</v>
      </c>
    </row>
    <row r="5" customFormat="false" ht="15" hidden="false" customHeight="true" outlineLevel="0" collapsed="false">
      <c r="A5" s="9" t="n">
        <v>2</v>
      </c>
      <c r="B5" s="12" t="s">
        <v>6</v>
      </c>
      <c r="C5" s="11" t="n">
        <f aca="false">D14+D22+D31+D40+D49+D57+D66+D76+D85+D94+D103+D112+D121</f>
        <v>7690518.04</v>
      </c>
      <c r="G5" s="3"/>
    </row>
    <row r="6" customFormat="false" ht="15" hidden="false" customHeight="true" outlineLevel="0" collapsed="false">
      <c r="A6" s="9" t="n">
        <v>3</v>
      </c>
      <c r="B6" s="10" t="s">
        <v>7</v>
      </c>
      <c r="C6" s="11" t="n">
        <f aca="false">D15+D23+D32+D41+D50+D58+D67+D77+D86+D95+D104+D113+D122</f>
        <v>3720941.43</v>
      </c>
      <c r="D6" s="13"/>
    </row>
    <row r="8" customFormat="false" ht="15" hidden="false" customHeight="true" outlineLevel="0" collapsed="false">
      <c r="A8" s="14" t="s">
        <v>8</v>
      </c>
      <c r="B8" s="14"/>
      <c r="C8" s="15" t="s">
        <v>9</v>
      </c>
      <c r="D8" s="16" t="str">
        <f aca="false">'wykaz jedn.'!E2</f>
        <v>000549559</v>
      </c>
    </row>
    <row r="9" customFormat="false" ht="15" hidden="false" customHeight="true" outlineLevel="0" collapsed="false">
      <c r="A9" s="17" t="str">
        <f aca="false">'wykaz jedn.'!B2</f>
        <v>Urząd Gminy Mińsk Mazowiecki</v>
      </c>
      <c r="B9" s="17"/>
      <c r="C9" s="17" t="str">
        <f aca="false">'wykaz jedn.'!C2</f>
        <v>ul. Chełmońskiego 14, 05 - 300 Mińsk Mazowiecki</v>
      </c>
      <c r="D9" s="17"/>
    </row>
    <row r="10" customFormat="false" ht="15" hidden="false" customHeight="true" outlineLevel="0" collapsed="false">
      <c r="A10" s="14" t="s">
        <v>10</v>
      </c>
      <c r="B10" s="14"/>
      <c r="C10" s="14"/>
      <c r="D10" s="14"/>
    </row>
    <row r="11" customFormat="false" ht="15" hidden="false" customHeight="true" outlineLevel="0" collapsed="false">
      <c r="A11" s="18" t="s">
        <v>11</v>
      </c>
      <c r="B11" s="18"/>
      <c r="C11" s="18"/>
      <c r="D11" s="18"/>
    </row>
    <row r="12" s="21" customFormat="true" ht="15" hidden="false" customHeight="true" outlineLevel="0" collapsed="false">
      <c r="A12" s="19" t="s">
        <v>12</v>
      </c>
      <c r="B12" s="19" t="s">
        <v>13</v>
      </c>
      <c r="C12" s="19"/>
      <c r="D12" s="20" t="s">
        <v>4</v>
      </c>
    </row>
    <row r="13" customFormat="false" ht="15" hidden="false" customHeight="true" outlineLevel="0" collapsed="false">
      <c r="A13" s="22" t="n">
        <f aca="false">A4</f>
        <v>1</v>
      </c>
      <c r="B13" s="23" t="str">
        <f aca="false">B$4</f>
        <v>Budynki użyteczności publicznej</v>
      </c>
      <c r="C13" s="23"/>
      <c r="D13" s="24" t="n">
        <f aca="false">'Zakładka 1 Budynki '!R5+'Zakładka 1 Budynki '!R6+'Zakładka 1 Budynki '!R7+'Zakładka 1 Budynki '!R8+'Zakładka 1 Budynki '!R9+'Zakładka 1 Budynki '!R10+'Zakładka 1 Budynki '!R11</f>
        <v>5040710.86</v>
      </c>
      <c r="G13" s="25"/>
    </row>
    <row r="14" customFormat="false" ht="15" hidden="false" customHeight="true" outlineLevel="0" collapsed="false">
      <c r="A14" s="22" t="n">
        <f aca="false">A5</f>
        <v>2</v>
      </c>
      <c r="B14" s="23" t="s">
        <v>14</v>
      </c>
      <c r="C14" s="23"/>
      <c r="D14" s="24" t="n">
        <f aca="false">'Zakładka 5 Budowle'!D81</f>
        <v>3877398.68</v>
      </c>
      <c r="G14" s="26"/>
    </row>
    <row r="15" customFormat="false" ht="15" hidden="false" customHeight="true" outlineLevel="0" collapsed="false">
      <c r="A15" s="22" t="n">
        <v>3</v>
      </c>
      <c r="B15" s="23" t="str">
        <f aca="false">B$6</f>
        <v>Maszyny, urządzenia i wyposażenie</v>
      </c>
      <c r="C15" s="23"/>
      <c r="D15" s="24" t="n">
        <v>9240</v>
      </c>
      <c r="E15" s="25" t="n">
        <f aca="false">D15</f>
        <v>9240</v>
      </c>
      <c r="G15" s="25"/>
    </row>
    <row r="16" customFormat="false" ht="15" hidden="false" customHeight="true" outlineLevel="0" collapsed="false">
      <c r="A16" s="14" t="s">
        <v>8</v>
      </c>
      <c r="B16" s="14"/>
      <c r="C16" s="15" t="s">
        <v>9</v>
      </c>
      <c r="D16" s="16" t="str">
        <f aca="false">'wykaz jedn.'!E3</f>
        <v>712547820</v>
      </c>
    </row>
    <row r="17" customFormat="false" ht="29.25" hidden="false" customHeight="true" outlineLevel="0" collapsed="false">
      <c r="A17" s="17" t="str">
        <f aca="false">'wykaz jedn.'!B3</f>
        <v>Gminny Zakład Gospodarki Komunalnej w Mińsku Mazowieckim</v>
      </c>
      <c r="B17" s="17"/>
      <c r="C17" s="17" t="str">
        <f aca="false">'wykaz jedn.'!C3</f>
        <v>ul. Chełmońskiego 14, 05 - 300 Mińsk Mazowiecki</v>
      </c>
      <c r="D17" s="17"/>
    </row>
    <row r="18" customFormat="false" ht="15" hidden="false" customHeight="true" outlineLevel="0" collapsed="false">
      <c r="A18" s="14" t="s">
        <v>10</v>
      </c>
      <c r="B18" s="14"/>
      <c r="C18" s="14"/>
      <c r="D18" s="14"/>
    </row>
    <row r="19" customFormat="false" ht="29.25" hidden="false" customHeight="true" outlineLevel="0" collapsed="false">
      <c r="A19" s="18" t="str">
        <f aca="false">'wykaz jedn.'!F3</f>
        <v>ul. Chełmońskiego 14, 05-300 Mińsk Mazowiecki, SUW i oczyszczalnia ścieków w Janowie, SUW Zamienie, SUW Królewiec, przepompownia Maliszewo</v>
      </c>
      <c r="B19" s="18"/>
      <c r="C19" s="18"/>
      <c r="D19" s="18"/>
    </row>
    <row r="20" s="21" customFormat="true" ht="15" hidden="false" customHeight="true" outlineLevel="0" collapsed="false">
      <c r="A20" s="19" t="s">
        <v>12</v>
      </c>
      <c r="B20" s="19" t="s">
        <v>13</v>
      </c>
      <c r="C20" s="19"/>
      <c r="D20" s="20" t="s">
        <v>4</v>
      </c>
    </row>
    <row r="21" customFormat="false" ht="15" hidden="false" customHeight="true" outlineLevel="0" collapsed="false">
      <c r="A21" s="22" t="n">
        <f aca="false">A13</f>
        <v>1</v>
      </c>
      <c r="B21" s="23" t="str">
        <f aca="false">B4</f>
        <v>Budynki użyteczności publicznej</v>
      </c>
      <c r="C21" s="23"/>
      <c r="D21" s="27" t="n">
        <v>0</v>
      </c>
      <c r="G21" s="25"/>
    </row>
    <row r="22" customFormat="false" ht="15" hidden="false" customHeight="true" outlineLevel="0" collapsed="false">
      <c r="A22" s="22" t="n">
        <f aca="false">A14</f>
        <v>2</v>
      </c>
      <c r="B22" s="23" t="str">
        <f aca="false">B$5</f>
        <v>Budowle </v>
      </c>
      <c r="C22" s="23"/>
      <c r="D22" s="28" t="n">
        <f aca="false">'Zakładka 5 Budowle'!D89</f>
        <v>1985951.29</v>
      </c>
      <c r="G22" s="26"/>
    </row>
    <row r="23" customFormat="false" ht="15" hidden="false" customHeight="true" outlineLevel="0" collapsed="false">
      <c r="A23" s="22" t="n">
        <v>3</v>
      </c>
      <c r="B23" s="23" t="str">
        <f aca="false">B$6</f>
        <v>Maszyny, urządzenia i wyposażenie</v>
      </c>
      <c r="C23" s="23"/>
      <c r="D23" s="27" t="n">
        <v>0</v>
      </c>
      <c r="E23" s="25" t="n">
        <f aca="false">D23</f>
        <v>0</v>
      </c>
      <c r="G23" s="25"/>
    </row>
    <row r="24" customFormat="false" ht="15" hidden="false" customHeight="true" outlineLevel="0" collapsed="false">
      <c r="B24" s="29"/>
      <c r="C24" s="2"/>
      <c r="D24" s="30"/>
    </row>
    <row r="25" customFormat="false" ht="15" hidden="false" customHeight="true" outlineLevel="0" collapsed="false">
      <c r="A25" s="31" t="s">
        <v>8</v>
      </c>
      <c r="B25" s="31"/>
      <c r="C25" s="32" t="s">
        <v>9</v>
      </c>
      <c r="D25" s="33" t="str">
        <f aca="false">'wykaz jedn.'!E4</f>
        <v>711686441</v>
      </c>
    </row>
    <row r="26" customFormat="false" ht="28.5" hidden="false" customHeight="true" outlineLevel="0" collapsed="false">
      <c r="A26" s="34" t="str">
        <f aca="false">'wykaz jedn.'!B4</f>
        <v>Gminny Zespół Obsługi Ekonomiczno-Administracyjnej Szkół</v>
      </c>
      <c r="B26" s="34"/>
      <c r="C26" s="34" t="str">
        <f aca="false">'wykaz jedn.'!C4</f>
        <v>ul. Chełmońskiego 14, 05 - 300 Mińsk Mazowiecki</v>
      </c>
      <c r="D26" s="34"/>
    </row>
    <row r="27" customFormat="false" ht="15" hidden="false" customHeight="true" outlineLevel="0" collapsed="false">
      <c r="A27" s="31" t="s">
        <v>10</v>
      </c>
      <c r="B27" s="31"/>
      <c r="C27" s="31"/>
      <c r="D27" s="31"/>
    </row>
    <row r="28" customFormat="false" ht="15" hidden="false" customHeight="true" outlineLevel="0" collapsed="false">
      <c r="A28" s="34" t="str">
        <f aca="false">'wykaz jedn.'!F4</f>
        <v>ul. Chełmońskiego 14, 05 - 300 Mińsk Mazowiecki</v>
      </c>
      <c r="B28" s="34"/>
      <c r="C28" s="34"/>
      <c r="D28" s="34"/>
    </row>
    <row r="29" customFormat="false" ht="15" hidden="false" customHeight="true" outlineLevel="0" collapsed="false">
      <c r="A29" s="35" t="s">
        <v>12</v>
      </c>
      <c r="B29" s="35" t="s">
        <v>13</v>
      </c>
      <c r="C29" s="35"/>
      <c r="D29" s="36" t="s">
        <v>4</v>
      </c>
      <c r="E29" s="21"/>
      <c r="F29" s="21"/>
      <c r="G29" s="21"/>
      <c r="H29" s="21"/>
      <c r="I29" s="21"/>
    </row>
    <row r="30" customFormat="false" ht="15" hidden="false" customHeight="true" outlineLevel="0" collapsed="false">
      <c r="A30" s="37" t="n">
        <f aca="false">A21</f>
        <v>1</v>
      </c>
      <c r="B30" s="38" t="str">
        <f aca="false">B$4</f>
        <v>Budynki użyteczności publicznej</v>
      </c>
      <c r="C30" s="38"/>
      <c r="D30" s="27" t="n">
        <v>0</v>
      </c>
      <c r="G30" s="25"/>
    </row>
    <row r="31" customFormat="false" ht="15" hidden="false" customHeight="true" outlineLevel="0" collapsed="false">
      <c r="A31" s="37" t="n">
        <f aca="false">A22</f>
        <v>2</v>
      </c>
      <c r="B31" s="38" t="str">
        <f aca="false">B$5</f>
        <v>Budowle </v>
      </c>
      <c r="C31" s="38"/>
      <c r="D31" s="27" t="n">
        <v>0</v>
      </c>
      <c r="G31" s="26"/>
    </row>
    <row r="32" customFormat="false" ht="15" hidden="false" customHeight="true" outlineLevel="0" collapsed="false">
      <c r="A32" s="39" t="n">
        <v>3</v>
      </c>
      <c r="B32" s="40" t="str">
        <f aca="false">B$6</f>
        <v>Maszyny, urządzenia i wyposażenie</v>
      </c>
      <c r="C32" s="40"/>
      <c r="D32" s="41" t="n">
        <v>9357.7</v>
      </c>
      <c r="E32" s="25" t="n">
        <f aca="false">D32</f>
        <v>9357.7</v>
      </c>
      <c r="G32" s="25"/>
    </row>
    <row r="33" customFormat="false" ht="15" hidden="false" customHeight="true" outlineLevel="0" collapsed="false">
      <c r="C33" s="2"/>
      <c r="D33" s="30"/>
    </row>
    <row r="34" customFormat="false" ht="15" hidden="false" customHeight="true" outlineLevel="0" collapsed="false">
      <c r="A34" s="42" t="s">
        <v>8</v>
      </c>
      <c r="B34" s="42"/>
      <c r="C34" s="43" t="s">
        <v>9</v>
      </c>
      <c r="D34" s="44" t="str">
        <f aca="false">'wykaz jedn.'!E5</f>
        <v>000954805</v>
      </c>
    </row>
    <row r="35" customFormat="false" ht="28.5" hidden="false" customHeight="true" outlineLevel="0" collapsed="false">
      <c r="A35" s="45" t="str">
        <f aca="false">'wykaz jedn.'!B5</f>
        <v>Biblioteka Publiczna Gminy Mińsk Mazowiecki z siedzibą w Stojadłach</v>
      </c>
      <c r="B35" s="45"/>
      <c r="C35" s="45" t="str">
        <f aca="false">'wykaz jedn.'!C5</f>
        <v>Stojadła, ul. Południowa 20, 05-300 Mińsk Mazowiecki</v>
      </c>
      <c r="D35" s="45"/>
    </row>
    <row r="36" customFormat="false" ht="15" hidden="false" customHeight="true" outlineLevel="0" collapsed="false">
      <c r="A36" s="42" t="s">
        <v>10</v>
      </c>
      <c r="B36" s="42"/>
      <c r="C36" s="42"/>
      <c r="D36" s="42"/>
    </row>
    <row r="37" customFormat="false" ht="15" hidden="false" customHeight="true" outlineLevel="0" collapsed="false">
      <c r="A37" s="45" t="str">
        <f aca="false">'wykaz jedn.'!F5</f>
        <v>Stojadła, ul. Południowa 20, 05-300 Mińsk Mazowiecki</v>
      </c>
      <c r="B37" s="45"/>
      <c r="C37" s="45"/>
      <c r="D37" s="45"/>
    </row>
    <row r="38" customFormat="false" ht="15" hidden="false" customHeight="true" outlineLevel="0" collapsed="false">
      <c r="A38" s="46" t="s">
        <v>12</v>
      </c>
      <c r="B38" s="46" t="s">
        <v>13</v>
      </c>
      <c r="C38" s="46"/>
      <c r="D38" s="47" t="s">
        <v>4</v>
      </c>
      <c r="E38" s="21"/>
      <c r="F38" s="21"/>
      <c r="G38" s="21"/>
      <c r="H38" s="21"/>
      <c r="I38" s="21"/>
    </row>
    <row r="39" customFormat="false" ht="15" hidden="false" customHeight="true" outlineLevel="0" collapsed="false">
      <c r="A39" s="39" t="n">
        <f aca="false">A30</f>
        <v>1</v>
      </c>
      <c r="B39" s="40" t="str">
        <f aca="false">B$4</f>
        <v>Budynki użyteczności publicznej</v>
      </c>
      <c r="C39" s="40"/>
      <c r="D39" s="41" t="n">
        <v>0</v>
      </c>
      <c r="G39" s="25"/>
    </row>
    <row r="40" customFormat="false" ht="15" hidden="false" customHeight="true" outlineLevel="0" collapsed="false">
      <c r="A40" s="39" t="n">
        <f aca="false">A31</f>
        <v>2</v>
      </c>
      <c r="B40" s="40" t="str">
        <f aca="false">B$5</f>
        <v>Budowle </v>
      </c>
      <c r="C40" s="40"/>
      <c r="D40" s="41" t="n">
        <v>0</v>
      </c>
      <c r="G40" s="26"/>
    </row>
    <row r="41" customFormat="false" ht="15" hidden="false" customHeight="true" outlineLevel="0" collapsed="false">
      <c r="A41" s="39" t="n">
        <f aca="false">A32</f>
        <v>3</v>
      </c>
      <c r="B41" s="40" t="str">
        <f aca="false">B$6</f>
        <v>Maszyny, urządzenia i wyposażenie</v>
      </c>
      <c r="C41" s="40"/>
      <c r="D41" s="41" t="n">
        <v>0</v>
      </c>
      <c r="E41" s="25" t="n">
        <f aca="false">D41</f>
        <v>0</v>
      </c>
      <c r="G41" s="25"/>
    </row>
    <row r="42" customFormat="false" ht="15" hidden="false" customHeight="true" outlineLevel="0" collapsed="false">
      <c r="A42" s="48"/>
      <c r="B42" s="49"/>
      <c r="C42" s="49"/>
      <c r="D42" s="50"/>
      <c r="I42" s="25"/>
    </row>
    <row r="43" customFormat="false" ht="15" hidden="false" customHeight="true" outlineLevel="0" collapsed="false">
      <c r="A43" s="31" t="s">
        <v>8</v>
      </c>
      <c r="B43" s="31"/>
      <c r="C43" s="32" t="s">
        <v>9</v>
      </c>
      <c r="D43" s="33" t="str">
        <f aca="false">'wykaz jedn.'!E6</f>
        <v>005183962</v>
      </c>
    </row>
    <row r="44" customFormat="false" ht="15" hidden="false" customHeight="true" outlineLevel="0" collapsed="false">
      <c r="A44" s="34" t="str">
        <f aca="false">'wykaz jedn.'!B6</f>
        <v>Gminny Ośrodek Pomocy Społecznej</v>
      </c>
      <c r="B44" s="34"/>
      <c r="C44" s="34" t="str">
        <f aca="false">'wykaz jedn.'!C6</f>
        <v>ul. Chełmońskiego 14, 05 - 300 Mińsk Mazowiecki</v>
      </c>
      <c r="D44" s="34"/>
    </row>
    <row r="45" customFormat="false" ht="15" hidden="false" customHeight="true" outlineLevel="0" collapsed="false">
      <c r="A45" s="31" t="s">
        <v>10</v>
      </c>
      <c r="B45" s="31"/>
      <c r="C45" s="31"/>
      <c r="D45" s="31"/>
    </row>
    <row r="46" customFormat="false" ht="15" hidden="false" customHeight="true" outlineLevel="0" collapsed="false">
      <c r="A46" s="34" t="str">
        <f aca="false">'wykaz jedn.'!F6</f>
        <v>ul. Chełmońskiego 14, 05 - 300 Mińsk Mazowiecki</v>
      </c>
      <c r="B46" s="34"/>
      <c r="C46" s="34"/>
      <c r="D46" s="34"/>
    </row>
    <row r="47" customFormat="false" ht="15" hidden="false" customHeight="true" outlineLevel="0" collapsed="false">
      <c r="A47" s="35" t="s">
        <v>12</v>
      </c>
      <c r="B47" s="35" t="s">
        <v>13</v>
      </c>
      <c r="C47" s="35"/>
      <c r="D47" s="51" t="s">
        <v>4</v>
      </c>
      <c r="E47" s="21"/>
      <c r="F47" s="21"/>
      <c r="G47" s="21"/>
      <c r="H47" s="21"/>
      <c r="I47" s="21"/>
    </row>
    <row r="48" customFormat="false" ht="15" hidden="false" customHeight="true" outlineLevel="0" collapsed="false">
      <c r="A48" s="37" t="n">
        <f aca="false">A39</f>
        <v>1</v>
      </c>
      <c r="B48" s="38" t="str">
        <f aca="false">B4</f>
        <v>Budynki użyteczności publicznej</v>
      </c>
      <c r="C48" s="38"/>
      <c r="D48" s="27" t="n">
        <v>0</v>
      </c>
      <c r="G48" s="25"/>
    </row>
    <row r="49" customFormat="false" ht="15" hidden="false" customHeight="true" outlineLevel="0" collapsed="false">
      <c r="A49" s="37" t="n">
        <f aca="false">A40</f>
        <v>2</v>
      </c>
      <c r="B49" s="38" t="str">
        <f aca="false">B$5</f>
        <v>Budowle </v>
      </c>
      <c r="C49" s="38"/>
      <c r="D49" s="24" t="n">
        <v>0</v>
      </c>
      <c r="G49" s="26"/>
    </row>
    <row r="50" customFormat="false" ht="15" hidden="false" customHeight="true" outlineLevel="0" collapsed="false">
      <c r="A50" s="37" t="n">
        <f aca="false">A41</f>
        <v>3</v>
      </c>
      <c r="B50" s="38" t="str">
        <f aca="false">B$6</f>
        <v>Maszyny, urządzenia i wyposażenie</v>
      </c>
      <c r="C50" s="38"/>
      <c r="D50" s="24" t="n">
        <v>52038.23</v>
      </c>
      <c r="E50" s="25" t="n">
        <f aca="false">D50</f>
        <v>52038.23</v>
      </c>
      <c r="G50" s="25"/>
    </row>
    <row r="51" customFormat="false" ht="15" hidden="false" customHeight="true" outlineLevel="0" collapsed="false">
      <c r="A51" s="31" t="s">
        <v>8</v>
      </c>
      <c r="B51" s="31"/>
      <c r="C51" s="32" t="s">
        <v>9</v>
      </c>
      <c r="D51" s="52" t="str">
        <f aca="false">'wykaz jedn.'!E7</f>
        <v>712543896</v>
      </c>
    </row>
    <row r="52" customFormat="false" ht="15" hidden="false" customHeight="true" outlineLevel="0" collapsed="false">
      <c r="A52" s="34" t="str">
        <f aca="false">'wykaz jedn.'!B7</f>
        <v>Publiczne Przedszkole "Akwarelka" w Nowych Osinach</v>
      </c>
      <c r="B52" s="34"/>
      <c r="C52" s="34" t="str">
        <f aca="false">'wykaz jedn.'!C7</f>
        <v>Nowe Osiny ul. Piękna 21, 05-300 Mińsk Mazowiecki</v>
      </c>
      <c r="D52" s="34"/>
    </row>
    <row r="53" customFormat="false" ht="15" hidden="false" customHeight="true" outlineLevel="0" collapsed="false">
      <c r="A53" s="31" t="s">
        <v>10</v>
      </c>
      <c r="B53" s="31"/>
      <c r="C53" s="31"/>
      <c r="D53" s="31"/>
    </row>
    <row r="54" customFormat="false" ht="15" hidden="false" customHeight="true" outlineLevel="0" collapsed="false">
      <c r="A54" s="34" t="str">
        <f aca="false">'wykaz jedn.'!F7</f>
        <v>Nowe Osiny ul. Piękna 21, 05-300 Mińsk Mazowiecki</v>
      </c>
      <c r="B54" s="34"/>
      <c r="C54" s="34"/>
      <c r="D54" s="34"/>
    </row>
    <row r="55" customFormat="false" ht="15" hidden="false" customHeight="true" outlineLevel="0" collapsed="false">
      <c r="A55" s="35" t="s">
        <v>12</v>
      </c>
      <c r="B55" s="35" t="s">
        <v>13</v>
      </c>
      <c r="C55" s="35"/>
      <c r="D55" s="36" t="s">
        <v>4</v>
      </c>
      <c r="E55" s="53"/>
      <c r="F55" s="53"/>
      <c r="G55" s="53"/>
      <c r="H55" s="53"/>
      <c r="I55" s="53"/>
      <c r="J55" s="53"/>
      <c r="K55" s="53"/>
    </row>
    <row r="56" customFormat="false" ht="15" hidden="false" customHeight="true" outlineLevel="0" collapsed="false">
      <c r="A56" s="37" t="s">
        <v>15</v>
      </c>
      <c r="B56" s="38" t="str">
        <f aca="false">B$4</f>
        <v>Budynki użyteczności publicznej</v>
      </c>
      <c r="C56" s="38"/>
      <c r="D56" s="27" t="n">
        <f aca="false">'Zakładka 1 Budynki '!R13</f>
        <v>1424869.32</v>
      </c>
      <c r="E56" s="53"/>
      <c r="F56" s="53"/>
      <c r="G56" s="53"/>
      <c r="H56" s="53"/>
      <c r="I56" s="53"/>
      <c r="J56" s="53"/>
      <c r="K56" s="53"/>
    </row>
    <row r="57" customFormat="false" ht="15" hidden="false" customHeight="true" outlineLevel="0" collapsed="false">
      <c r="A57" s="39" t="n">
        <v>2</v>
      </c>
      <c r="B57" s="40" t="str">
        <f aca="false">B$5</f>
        <v>Budowle </v>
      </c>
      <c r="C57" s="40"/>
      <c r="D57" s="41" t="n">
        <f aca="false">'Zakładka 5 Budowle'!D95</f>
        <v>29101.97</v>
      </c>
    </row>
    <row r="58" customFormat="false" ht="15" hidden="false" customHeight="true" outlineLevel="0" collapsed="false">
      <c r="A58" s="37" t="n">
        <v>3</v>
      </c>
      <c r="B58" s="38" t="str">
        <f aca="false">B$6</f>
        <v>Maszyny, urządzenia i wyposażenie</v>
      </c>
      <c r="C58" s="38"/>
      <c r="D58" s="27" t="n">
        <v>159194.94</v>
      </c>
    </row>
    <row r="59" customFormat="false" ht="15" hidden="false" customHeight="true" outlineLevel="0" collapsed="false">
      <c r="A59" s="54"/>
      <c r="B59" s="55"/>
      <c r="C59" s="55"/>
      <c r="D59" s="30"/>
    </row>
    <row r="60" customFormat="false" ht="15" hidden="false" customHeight="true" outlineLevel="0" collapsed="false">
      <c r="A60" s="31" t="s">
        <v>8</v>
      </c>
      <c r="B60" s="31"/>
      <c r="C60" s="32" t="s">
        <v>9</v>
      </c>
      <c r="D60" s="52" t="str">
        <f aca="false">'wykaz jedn.'!E8</f>
        <v>001123963</v>
      </c>
    </row>
    <row r="61" customFormat="false" ht="19.5" hidden="false" customHeight="true" outlineLevel="0" collapsed="false">
      <c r="A61" s="34" t="str">
        <f aca="false">'wykaz jedn.'!B8</f>
        <v>Szkoła Podstawowa im. Marii Konopnickiej w Brzózem</v>
      </c>
      <c r="B61" s="34"/>
      <c r="C61" s="34" t="str">
        <f aca="false">'wykaz jedn.'!C8</f>
        <v>Brzóze, ul. Szkolna 20, 05-300 Mińsk Mazowiecki </v>
      </c>
      <c r="D61" s="34"/>
    </row>
    <row r="62" customFormat="false" ht="15" hidden="false" customHeight="true" outlineLevel="0" collapsed="false">
      <c r="A62" s="31" t="s">
        <v>10</v>
      </c>
      <c r="B62" s="31"/>
      <c r="C62" s="31"/>
      <c r="D62" s="31"/>
    </row>
    <row r="63" customFormat="false" ht="15" hidden="false" customHeight="true" outlineLevel="0" collapsed="false">
      <c r="A63" s="34" t="str">
        <f aca="false">'wykaz jedn.'!F8</f>
        <v>Brzóze, ul. Szkolna 20, 05-300 Mińsk Mazowiecki </v>
      </c>
      <c r="B63" s="34"/>
      <c r="C63" s="34"/>
      <c r="D63" s="34"/>
    </row>
    <row r="64" customFormat="false" ht="15" hidden="false" customHeight="true" outlineLevel="0" collapsed="false">
      <c r="A64" s="35" t="s">
        <v>12</v>
      </c>
      <c r="B64" s="35" t="s">
        <v>13</v>
      </c>
      <c r="C64" s="35"/>
      <c r="D64" s="36" t="s">
        <v>4</v>
      </c>
    </row>
    <row r="65" customFormat="false" ht="15" hidden="false" customHeight="true" outlineLevel="0" collapsed="false">
      <c r="A65" s="37" t="s">
        <v>15</v>
      </c>
      <c r="B65" s="38" t="str">
        <f aca="false">B$4</f>
        <v>Budynki użyteczności publicznej</v>
      </c>
      <c r="C65" s="38"/>
      <c r="D65" s="27" t="n">
        <f aca="false">'Zakładka 1 Budynki '!R15+'Zakładka 1 Budynki '!R16+'Zakładka 1 Budynki '!R17</f>
        <v>4638000</v>
      </c>
    </row>
    <row r="66" customFormat="false" ht="15" hidden="false" customHeight="true" outlineLevel="0" collapsed="false">
      <c r="A66" s="37" t="n">
        <v>2</v>
      </c>
      <c r="B66" s="38" t="str">
        <f aca="false">B$5</f>
        <v>Budowle </v>
      </c>
      <c r="C66" s="38"/>
      <c r="D66" s="27" t="n">
        <f aca="false">'Zakładka 5 Budowle'!D101</f>
        <v>196659.99</v>
      </c>
    </row>
    <row r="67" customFormat="false" ht="15" hidden="false" customHeight="true" outlineLevel="0" collapsed="false">
      <c r="A67" s="37" t="n">
        <v>3</v>
      </c>
      <c r="B67" s="38" t="str">
        <f aca="false">B$6</f>
        <v>Maszyny, urządzenia i wyposażenie</v>
      </c>
      <c r="C67" s="38"/>
      <c r="D67" s="27" t="n">
        <f aca="false">54873.95+309574.52+17932.27</f>
        <v>382380.74</v>
      </c>
    </row>
    <row r="68" customFormat="false" ht="15" hidden="false" customHeight="true" outlineLevel="0" collapsed="false">
      <c r="C68" s="2"/>
      <c r="D68" s="30"/>
    </row>
    <row r="69" customFormat="false" ht="15" hidden="false" customHeight="true" outlineLevel="0" collapsed="false">
      <c r="C69" s="2"/>
      <c r="D69" s="30"/>
    </row>
    <row r="70" customFormat="false" ht="15" hidden="false" customHeight="true" outlineLevel="0" collapsed="false">
      <c r="A70" s="31" t="s">
        <v>8</v>
      </c>
      <c r="B70" s="31"/>
      <c r="C70" s="32" t="s">
        <v>9</v>
      </c>
      <c r="D70" s="33" t="str">
        <f aca="false">'wykaz jedn.'!E9</f>
        <v>146258627</v>
      </c>
    </row>
    <row r="71" customFormat="false" ht="29.25" hidden="false" customHeight="true" outlineLevel="0" collapsed="false">
      <c r="A71" s="34" t="str">
        <f aca="false">'wykaz jedn.'!B9</f>
        <v>Zespół Szkół Szkoła Podstawowa i Gimnazjum im. ks. A. Tyszki w Janowie</v>
      </c>
      <c r="B71" s="34"/>
      <c r="C71" s="34" t="str">
        <f aca="false">'wykaz jedn.'!C9</f>
        <v>Janów, ul. Strażacka 18, 05-300 Mińsk Mazowiecki</v>
      </c>
      <c r="D71" s="34"/>
    </row>
    <row r="72" customFormat="false" ht="15" hidden="false" customHeight="true" outlineLevel="0" collapsed="false">
      <c r="A72" s="31" t="s">
        <v>10</v>
      </c>
      <c r="B72" s="31"/>
      <c r="C72" s="31"/>
      <c r="D72" s="31"/>
    </row>
    <row r="73" customFormat="false" ht="15" hidden="false" customHeight="true" outlineLevel="0" collapsed="false">
      <c r="A73" s="34" t="str">
        <f aca="false">'wykaz jedn.'!F9</f>
        <v>Janów, ul. Strażacka 18, 05-300 Mińsk Mazowiecki</v>
      </c>
      <c r="B73" s="34"/>
      <c r="C73" s="34"/>
      <c r="D73" s="34"/>
    </row>
    <row r="74" customFormat="false" ht="15" hidden="false" customHeight="true" outlineLevel="0" collapsed="false">
      <c r="A74" s="35" t="s">
        <v>12</v>
      </c>
      <c r="B74" s="35" t="s">
        <v>13</v>
      </c>
      <c r="C74" s="35"/>
      <c r="D74" s="36" t="s">
        <v>4</v>
      </c>
      <c r="E74" s="21"/>
      <c r="F74" s="21"/>
      <c r="G74" s="21"/>
      <c r="H74" s="21"/>
      <c r="I74" s="21"/>
    </row>
    <row r="75" customFormat="false" ht="15" hidden="false" customHeight="true" outlineLevel="0" collapsed="false">
      <c r="A75" s="37" t="n">
        <f aca="false">A39</f>
        <v>1</v>
      </c>
      <c r="B75" s="38" t="str">
        <f aca="false">B$4</f>
        <v>Budynki użyteczności publicznej</v>
      </c>
      <c r="C75" s="38"/>
      <c r="D75" s="27" t="n">
        <f aca="false">'Zakładka 1 Budynki '!R19</f>
        <v>11430030</v>
      </c>
      <c r="G75" s="25"/>
    </row>
    <row r="76" customFormat="false" ht="15" hidden="false" customHeight="true" outlineLevel="0" collapsed="false">
      <c r="A76" s="39" t="n">
        <f aca="false">A40</f>
        <v>2</v>
      </c>
      <c r="B76" s="40" t="str">
        <f aca="false">B$5</f>
        <v>Budowle </v>
      </c>
      <c r="C76" s="40"/>
      <c r="D76" s="41" t="n">
        <f aca="false">'Zakładka 5 Budowle'!D108</f>
        <v>96478</v>
      </c>
      <c r="G76" s="26"/>
    </row>
    <row r="77" customFormat="false" ht="15" hidden="false" customHeight="true" outlineLevel="0" collapsed="false">
      <c r="A77" s="37" t="n">
        <f aca="false">A41</f>
        <v>3</v>
      </c>
      <c r="B77" s="38" t="str">
        <f aca="false">B$6</f>
        <v>Maszyny, urządzenia i wyposażenie</v>
      </c>
      <c r="C77" s="38"/>
      <c r="D77" s="27" t="n">
        <f aca="false">602714.05+6492+1600</f>
        <v>610806.05</v>
      </c>
      <c r="E77" s="25" t="n">
        <f aca="false">D77</f>
        <v>610806.05</v>
      </c>
      <c r="G77" s="25"/>
    </row>
    <row r="78" customFormat="false" ht="15" hidden="false" customHeight="true" outlineLevel="0" collapsed="false">
      <c r="C78" s="2"/>
      <c r="D78" s="30"/>
    </row>
    <row r="79" customFormat="false" ht="15" hidden="false" customHeight="true" outlineLevel="0" collapsed="false">
      <c r="A79" s="31" t="s">
        <v>8</v>
      </c>
      <c r="B79" s="31"/>
      <c r="C79" s="32" t="s">
        <v>9</v>
      </c>
      <c r="D79" s="33" t="str">
        <f aca="false">'wykaz jedn.'!E10</f>
        <v>001124885</v>
      </c>
    </row>
    <row r="80" customFormat="false" ht="29.25" hidden="false" customHeight="true" outlineLevel="0" collapsed="false">
      <c r="A80" s="34" t="str">
        <f aca="false">'wykaz jedn.'!B10</f>
        <v>Szkoła Podstawowa im. Generała Józefa Hallera w Mariance</v>
      </c>
      <c r="B80" s="34"/>
      <c r="C80" s="34" t="str">
        <f aca="false">'wykaz jedn.'!C10</f>
        <v>Marianka 42, 05-300 Mińsk Mazowiecki</v>
      </c>
      <c r="D80" s="34"/>
    </row>
    <row r="81" customFormat="false" ht="15" hidden="false" customHeight="true" outlineLevel="0" collapsed="false">
      <c r="A81" s="31" t="s">
        <v>10</v>
      </c>
      <c r="B81" s="31"/>
      <c r="C81" s="31"/>
      <c r="D81" s="31"/>
    </row>
    <row r="82" customFormat="false" ht="15" hidden="false" customHeight="true" outlineLevel="0" collapsed="false">
      <c r="A82" s="34" t="str">
        <f aca="false">'wykaz jedn.'!F10</f>
        <v>Marianka 42, 05-300 Mińsk Mazowiecki</v>
      </c>
      <c r="B82" s="34"/>
      <c r="C82" s="34"/>
      <c r="D82" s="34"/>
    </row>
    <row r="83" customFormat="false" ht="15" hidden="false" customHeight="true" outlineLevel="0" collapsed="false">
      <c r="A83" s="35" t="s">
        <v>12</v>
      </c>
      <c r="B83" s="35" t="s">
        <v>13</v>
      </c>
      <c r="C83" s="35"/>
      <c r="D83" s="51" t="s">
        <v>4</v>
      </c>
      <c r="E83" s="21"/>
      <c r="F83" s="21"/>
      <c r="G83" s="21"/>
      <c r="H83" s="21"/>
      <c r="I83" s="21"/>
    </row>
    <row r="84" customFormat="false" ht="15" hidden="false" customHeight="true" outlineLevel="0" collapsed="false">
      <c r="A84" s="37" t="n">
        <f aca="false">A75</f>
        <v>1</v>
      </c>
      <c r="B84" s="38" t="str">
        <f aca="false">B$4</f>
        <v>Budynki użyteczności publicznej</v>
      </c>
      <c r="C84" s="38"/>
      <c r="D84" s="27" t="n">
        <f aca="false">'Zakładka 1 Budynki '!R21</f>
        <v>11982000</v>
      </c>
      <c r="G84" s="25"/>
    </row>
    <row r="85" customFormat="false" ht="15" hidden="false" customHeight="true" outlineLevel="0" collapsed="false">
      <c r="A85" s="39" t="n">
        <f aca="false">A76</f>
        <v>2</v>
      </c>
      <c r="B85" s="40" t="str">
        <f aca="false">B$5</f>
        <v>Budowle </v>
      </c>
      <c r="C85" s="40"/>
      <c r="D85" s="41" t="n">
        <f aca="false">'Zakładka 5 Budowle'!D116</f>
        <v>337728.59</v>
      </c>
      <c r="G85" s="26"/>
    </row>
    <row r="86" customFormat="false" ht="15" hidden="false" customHeight="true" outlineLevel="0" collapsed="false">
      <c r="A86" s="37" t="n">
        <v>3</v>
      </c>
      <c r="B86" s="38" t="str">
        <f aca="false">B$6</f>
        <v>Maszyny, urządzenia i wyposażenie</v>
      </c>
      <c r="C86" s="38"/>
      <c r="D86" s="27" t="n">
        <v>640496.21</v>
      </c>
      <c r="E86" s="25" t="n">
        <f aca="false">D86</f>
        <v>640496.21</v>
      </c>
      <c r="G86" s="25"/>
    </row>
    <row r="87" customFormat="false" ht="15" hidden="false" customHeight="true" outlineLevel="0" collapsed="false">
      <c r="C87" s="2"/>
      <c r="D87" s="30"/>
    </row>
    <row r="88" customFormat="false" ht="15" hidden="false" customHeight="true" outlineLevel="0" collapsed="false">
      <c r="A88" s="31" t="s">
        <v>8</v>
      </c>
      <c r="B88" s="31"/>
      <c r="C88" s="32" t="s">
        <v>9</v>
      </c>
      <c r="D88" s="33" t="str">
        <f aca="false">'wykaz jedn.'!E11</f>
        <v>141085866</v>
      </c>
    </row>
    <row r="89" customFormat="false" ht="29.25" hidden="false" customHeight="true" outlineLevel="0" collapsed="false">
      <c r="A89" s="34" t="str">
        <f aca="false">'wykaz jedn.'!B11</f>
        <v>Zespół Szkół w Starej Niedziałce </v>
      </c>
      <c r="B89" s="34"/>
      <c r="C89" s="34" t="str">
        <f aca="false">'wykaz jedn.'!C11</f>
        <v>ul. Mazowiecka 154 Stara Niedziałka, 05-300 Mińsk Mazowiecki</v>
      </c>
      <c r="D89" s="34"/>
    </row>
    <row r="90" customFormat="false" ht="15" hidden="false" customHeight="true" outlineLevel="0" collapsed="false">
      <c r="A90" s="31" t="s">
        <v>10</v>
      </c>
      <c r="B90" s="31"/>
      <c r="C90" s="31"/>
      <c r="D90" s="31"/>
    </row>
    <row r="91" customFormat="false" ht="15" hidden="false" customHeight="true" outlineLevel="0" collapsed="false">
      <c r="A91" s="34" t="str">
        <f aca="false">'wykaz jedn.'!F11</f>
        <v>ul. Mazowiecka 154 Stara Niedziałka, 05-300 Mińsk Mazowiecki</v>
      </c>
      <c r="B91" s="34"/>
      <c r="C91" s="34"/>
      <c r="D91" s="34"/>
    </row>
    <row r="92" customFormat="false" ht="15" hidden="false" customHeight="true" outlineLevel="0" collapsed="false">
      <c r="A92" s="35" t="s">
        <v>12</v>
      </c>
      <c r="B92" s="35" t="s">
        <v>13</v>
      </c>
      <c r="C92" s="35"/>
      <c r="D92" s="51" t="s">
        <v>4</v>
      </c>
      <c r="E92" s="21"/>
      <c r="F92" s="21"/>
      <c r="G92" s="25"/>
      <c r="H92" s="21"/>
      <c r="I92" s="21"/>
    </row>
    <row r="93" customFormat="false" ht="15" hidden="false" customHeight="true" outlineLevel="0" collapsed="false">
      <c r="A93" s="37" t="n">
        <f aca="false">A84</f>
        <v>1</v>
      </c>
      <c r="B93" s="38" t="str">
        <f aca="false">B$4</f>
        <v>Budynki użyteczności publicznej</v>
      </c>
      <c r="C93" s="38"/>
      <c r="D93" s="27" t="n">
        <f aca="false">'Zakładka 1 Budynki '!R23</f>
        <v>8154600</v>
      </c>
      <c r="G93" s="25"/>
    </row>
    <row r="94" customFormat="false" ht="15" hidden="false" customHeight="true" outlineLevel="0" collapsed="false">
      <c r="A94" s="39" t="n">
        <f aca="false">A85</f>
        <v>2</v>
      </c>
      <c r="B94" s="40" t="str">
        <f aca="false">B$5</f>
        <v>Budowle </v>
      </c>
      <c r="C94" s="40"/>
      <c r="D94" s="41" t="n">
        <f aca="false">'Zakładka 5 Budowle'!D118</f>
        <v>8769.22</v>
      </c>
      <c r="G94" s="26"/>
    </row>
    <row r="95" customFormat="false" ht="15" hidden="false" customHeight="true" outlineLevel="0" collapsed="false">
      <c r="A95" s="37" t="n">
        <f aca="false">A86</f>
        <v>3</v>
      </c>
      <c r="B95" s="38" t="str">
        <f aca="false">B$6</f>
        <v>Maszyny, urządzenia i wyposażenie</v>
      </c>
      <c r="C95" s="38"/>
      <c r="D95" s="27" t="n">
        <v>578437.92</v>
      </c>
      <c r="E95" s="25" t="n">
        <f aca="false">D95</f>
        <v>578437.92</v>
      </c>
      <c r="G95" s="25"/>
    </row>
    <row r="96" customFormat="false" ht="15" hidden="false" customHeight="true" outlineLevel="0" collapsed="false">
      <c r="A96" s="56"/>
      <c r="B96" s="57"/>
      <c r="C96" s="58"/>
      <c r="D96" s="24"/>
      <c r="G96" s="25"/>
      <c r="I96" s="25"/>
    </row>
    <row r="97" customFormat="false" ht="15" hidden="false" customHeight="true" outlineLevel="0" collapsed="false">
      <c r="A97" s="31" t="s">
        <v>8</v>
      </c>
      <c r="B97" s="31"/>
      <c r="C97" s="32" t="s">
        <v>9</v>
      </c>
      <c r="D97" s="33" t="str">
        <f aca="false">'wykaz jedn.'!E12</f>
        <v>140668560</v>
      </c>
    </row>
    <row r="98" customFormat="false" ht="29.25" hidden="false" customHeight="true" outlineLevel="0" collapsed="false">
      <c r="A98" s="34" t="str">
        <f aca="false">'wykaz jedn.'!B12</f>
        <v>Zespół Szkół im. Kardynała Stefana Wyszyńskiego w Stojadłach</v>
      </c>
      <c r="B98" s="34"/>
      <c r="C98" s="34" t="str">
        <f aca="false">'wykaz jedn.'!C12</f>
        <v>Stojadła, ul. Południowa 20, 05-300 Mińsk Mazowiecki</v>
      </c>
      <c r="D98" s="34"/>
    </row>
    <row r="99" customFormat="false" ht="15" hidden="false" customHeight="true" outlineLevel="0" collapsed="false">
      <c r="A99" s="31" t="s">
        <v>10</v>
      </c>
      <c r="B99" s="31"/>
      <c r="C99" s="31"/>
      <c r="D99" s="31"/>
    </row>
    <row r="100" customFormat="false" ht="15" hidden="false" customHeight="true" outlineLevel="0" collapsed="false">
      <c r="A100" s="34" t="str">
        <f aca="false">'wykaz jedn.'!F12</f>
        <v>Stojadła, ul. Południowa 20, 05-300 Mińsk Mazowiecki</v>
      </c>
      <c r="B100" s="34"/>
      <c r="C100" s="34"/>
      <c r="D100" s="34"/>
    </row>
    <row r="101" customFormat="false" ht="15" hidden="false" customHeight="true" outlineLevel="0" collapsed="false">
      <c r="A101" s="35" t="s">
        <v>12</v>
      </c>
      <c r="B101" s="35" t="s">
        <v>13</v>
      </c>
      <c r="C101" s="35"/>
      <c r="D101" s="51" t="s">
        <v>4</v>
      </c>
    </row>
    <row r="102" customFormat="false" ht="15" hidden="false" customHeight="true" outlineLevel="0" collapsed="false">
      <c r="A102" s="37" t="n">
        <f aca="false">A93</f>
        <v>1</v>
      </c>
      <c r="B102" s="38" t="str">
        <f aca="false">B$4</f>
        <v>Budynki użyteczności publicznej</v>
      </c>
      <c r="C102" s="38"/>
      <c r="D102" s="27" t="n">
        <f aca="false">'Zakładka 1 Budynki '!R25+'Zakładka 1 Budynki '!R26</f>
        <v>9319200</v>
      </c>
      <c r="G102" s="25"/>
    </row>
    <row r="103" customFormat="false" ht="15" hidden="false" customHeight="true" outlineLevel="0" collapsed="false">
      <c r="A103" s="39" t="n">
        <f aca="false">A94</f>
        <v>2</v>
      </c>
      <c r="B103" s="40" t="str">
        <f aca="false">B$5</f>
        <v>Budowle </v>
      </c>
      <c r="C103" s="40"/>
      <c r="D103" s="41" t="n">
        <f aca="false">'Zakładka 5 Budowle'!D120</f>
        <v>4953</v>
      </c>
      <c r="G103" s="26"/>
    </row>
    <row r="104" customFormat="false" ht="15" hidden="false" customHeight="true" outlineLevel="0" collapsed="false">
      <c r="A104" s="37" t="n">
        <v>3</v>
      </c>
      <c r="B104" s="38" t="str">
        <f aca="false">B$6</f>
        <v>Maszyny, urządzenia i wyposażenie</v>
      </c>
      <c r="C104" s="38"/>
      <c r="D104" s="27" t="n">
        <f aca="false">66853.05+8851.5+6898+111367.68+178388.15+1950</f>
        <v>374308.38</v>
      </c>
      <c r="E104" s="25" t="n">
        <f aca="false">D104</f>
        <v>374308.38</v>
      </c>
      <c r="G104" s="25"/>
    </row>
    <row r="105" customFormat="false" ht="15" hidden="false" customHeight="true" outlineLevel="0" collapsed="false">
      <c r="A105" s="59"/>
      <c r="B105" s="60"/>
      <c r="C105" s="61"/>
      <c r="D105" s="24"/>
    </row>
    <row r="106" customFormat="false" ht="15" hidden="false" customHeight="true" outlineLevel="0" collapsed="false">
      <c r="A106" s="31" t="s">
        <v>8</v>
      </c>
      <c r="B106" s="31"/>
      <c r="C106" s="32" t="s">
        <v>9</v>
      </c>
      <c r="D106" s="33" t="str">
        <f aca="false">'wykaz jedn.'!E13</f>
        <v>712545240</v>
      </c>
    </row>
    <row r="107" customFormat="false" ht="28.5" hidden="false" customHeight="true" outlineLevel="0" collapsed="false">
      <c r="A107" s="34" t="str">
        <f aca="false">'wykaz jedn.'!B13</f>
        <v>Zespół Szkół w Hucie Mińskiej z siedzibą w Cielechowiźnie</v>
      </c>
      <c r="B107" s="34"/>
      <c r="C107" s="34" t="str">
        <f aca="false">'wykaz jedn.'!C13</f>
        <v>Cielechowizna 1a, 05-300 Mińsk Mazowiecki</v>
      </c>
      <c r="D107" s="34"/>
    </row>
    <row r="108" customFormat="false" ht="15" hidden="false" customHeight="true" outlineLevel="0" collapsed="false">
      <c r="A108" s="31" t="s">
        <v>10</v>
      </c>
      <c r="B108" s="31"/>
      <c r="C108" s="31"/>
      <c r="D108" s="31"/>
    </row>
    <row r="109" customFormat="false" ht="28.5" hidden="false" customHeight="true" outlineLevel="0" collapsed="false">
      <c r="A109" s="34" t="str">
        <f aca="false">'wykaz jedn.'!F13</f>
        <v>Cielechowizna 1a, 05-300 Mińsk Mazowiecki;
Huta Mińska ul. Nowa 1 (plebania Parafii MBNP)</v>
      </c>
      <c r="B109" s="34"/>
      <c r="C109" s="34"/>
      <c r="D109" s="34"/>
    </row>
    <row r="110" customFormat="false" ht="15" hidden="false" customHeight="true" outlineLevel="0" collapsed="false">
      <c r="A110" s="35" t="s">
        <v>12</v>
      </c>
      <c r="B110" s="35" t="s">
        <v>13</v>
      </c>
      <c r="C110" s="35"/>
      <c r="D110" s="51" t="s">
        <v>4</v>
      </c>
    </row>
    <row r="111" customFormat="false" ht="15" hidden="false" customHeight="true" outlineLevel="0" collapsed="false">
      <c r="A111" s="37" t="n">
        <f aca="false">A102</f>
        <v>1</v>
      </c>
      <c r="B111" s="38" t="str">
        <f aca="false">B$4</f>
        <v>Budynki użyteczności publicznej</v>
      </c>
      <c r="C111" s="38"/>
      <c r="D111" s="27" t="n">
        <f aca="false">'Zakładka 1 Budynki '!R28</f>
        <v>4800000</v>
      </c>
      <c r="G111" s="25"/>
    </row>
    <row r="112" customFormat="false" ht="15" hidden="false" customHeight="true" outlineLevel="0" collapsed="false">
      <c r="A112" s="37" t="n">
        <f aca="false">A103</f>
        <v>2</v>
      </c>
      <c r="B112" s="38" t="str">
        <f aca="false">B$5</f>
        <v>Budowle </v>
      </c>
      <c r="C112" s="38"/>
      <c r="D112" s="27" t="n">
        <f aca="false">'Zakładka 5 Budowle'!D129</f>
        <v>164189.61</v>
      </c>
      <c r="G112" s="26"/>
    </row>
    <row r="113" customFormat="false" ht="15" hidden="false" customHeight="true" outlineLevel="0" collapsed="false">
      <c r="A113" s="37" t="n">
        <v>3</v>
      </c>
      <c r="B113" s="38" t="str">
        <f aca="false">B$6</f>
        <v>Maszyny, urządzenia i wyposażenie</v>
      </c>
      <c r="C113" s="38"/>
      <c r="D113" s="27" t="n">
        <f aca="false">44573+332487.05+38862.01</f>
        <v>415922.06</v>
      </c>
      <c r="E113" s="25" t="n">
        <f aca="false">D113</f>
        <v>415922.06</v>
      </c>
      <c r="G113" s="25"/>
    </row>
    <row r="114" customFormat="false" ht="15" hidden="false" customHeight="true" outlineLevel="0" collapsed="false">
      <c r="A114" s="59"/>
      <c r="B114" s="60"/>
      <c r="C114" s="61"/>
      <c r="D114" s="24"/>
    </row>
    <row r="115" customFormat="false" ht="15" hidden="false" customHeight="true" outlineLevel="0" collapsed="false">
      <c r="A115" s="31" t="s">
        <v>8</v>
      </c>
      <c r="B115" s="31"/>
      <c r="C115" s="32" t="s">
        <v>9</v>
      </c>
      <c r="D115" s="33" t="str">
        <f aca="false">'wykaz jedn.'!E14</f>
        <v>712545211</v>
      </c>
    </row>
    <row r="116" customFormat="false" ht="28.5" hidden="false" customHeight="true" outlineLevel="0" collapsed="false">
      <c r="A116" s="34" t="str">
        <f aca="false">'wykaz jedn.'!B14</f>
        <v>Zespół Szkół im. Marszałka Józefa Piłsudskiego w Zamieniu</v>
      </c>
      <c r="B116" s="34"/>
      <c r="C116" s="34" t="str">
        <f aca="false">'wykaz jedn.'!C14</f>
        <v>Zamienie, ul. Kołbielska 34, 05-300 Mińsk Mazowiecki</v>
      </c>
      <c r="D116" s="34"/>
    </row>
    <row r="117" customFormat="false" ht="15" hidden="false" customHeight="true" outlineLevel="0" collapsed="false">
      <c r="A117" s="31" t="s">
        <v>10</v>
      </c>
      <c r="B117" s="31"/>
      <c r="C117" s="31"/>
      <c r="D117" s="31"/>
    </row>
    <row r="118" customFormat="false" ht="15" hidden="false" customHeight="true" outlineLevel="0" collapsed="false">
      <c r="A118" s="34" t="str">
        <f aca="false">'wykaz jedn.'!F14</f>
        <v>Zamienie, ul. Kołbielska 34, 05-300 Mińsk Mazowiecki</v>
      </c>
      <c r="B118" s="34"/>
      <c r="C118" s="34"/>
      <c r="D118" s="34"/>
    </row>
    <row r="119" customFormat="false" ht="15" hidden="false" customHeight="true" outlineLevel="0" collapsed="false">
      <c r="A119" s="35" t="s">
        <v>12</v>
      </c>
      <c r="B119" s="35" t="s">
        <v>13</v>
      </c>
      <c r="C119" s="35"/>
      <c r="D119" s="51" t="s">
        <v>4</v>
      </c>
    </row>
    <row r="120" customFormat="false" ht="15" hidden="false" customHeight="true" outlineLevel="0" collapsed="false">
      <c r="A120" s="37" t="n">
        <v>1</v>
      </c>
      <c r="B120" s="38" t="str">
        <f aca="false">B$4</f>
        <v>Budynki użyteczności publicznej</v>
      </c>
      <c r="C120" s="38"/>
      <c r="D120" s="27" t="n">
        <f aca="false">'Zakładka 1 Budynki '!R30</f>
        <v>6543270</v>
      </c>
      <c r="G120" s="25"/>
    </row>
    <row r="121" customFormat="false" ht="15" hidden="false" customHeight="true" outlineLevel="0" collapsed="false">
      <c r="A121" s="37" t="n">
        <f aca="false">A112</f>
        <v>2</v>
      </c>
      <c r="B121" s="38" t="str">
        <f aca="false">B$5</f>
        <v>Budowle </v>
      </c>
      <c r="C121" s="38"/>
      <c r="D121" s="27" t="n">
        <f aca="false">'Zakładka 5 Budowle'!D140</f>
        <v>989287.69</v>
      </c>
      <c r="G121" s="26"/>
    </row>
    <row r="122" customFormat="false" ht="14.25" hidden="false" customHeight="true" outlineLevel="0" collapsed="false">
      <c r="A122" s="37" t="n">
        <v>3</v>
      </c>
      <c r="B122" s="38" t="str">
        <f aca="false">B$6</f>
        <v>Maszyny, urządzenia i wyposażenie</v>
      </c>
      <c r="C122" s="38"/>
      <c r="D122" s="27" t="n">
        <f aca="false">74618.9+3870+5749.02+386692.18+17829.1</f>
        <v>488759.2</v>
      </c>
      <c r="E122" s="25" t="n">
        <f aca="false">D122</f>
        <v>488759.2</v>
      </c>
      <c r="G122" s="25"/>
    </row>
    <row r="123" customFormat="false" ht="15" hidden="false" customHeight="true" outlineLevel="0" collapsed="false">
      <c r="A123" s="62"/>
      <c r="B123" s="62"/>
      <c r="C123" s="63"/>
      <c r="D123" s="64"/>
      <c r="E123" s="65"/>
      <c r="F123" s="65"/>
      <c r="G123" s="65"/>
    </row>
    <row r="124" customFormat="false" ht="15" hidden="false" customHeight="true" outlineLevel="0" collapsed="false">
      <c r="A124" s="66"/>
      <c r="B124" s="66"/>
      <c r="C124" s="67"/>
      <c r="D124" s="67"/>
      <c r="E124" s="65"/>
      <c r="F124" s="65"/>
      <c r="G124" s="65"/>
    </row>
    <row r="125" customFormat="false" ht="15" hidden="false" customHeight="true" outlineLevel="0" collapsed="false">
      <c r="A125" s="68"/>
      <c r="B125" s="68"/>
      <c r="C125" s="68"/>
      <c r="D125" s="68"/>
      <c r="E125" s="65"/>
      <c r="F125" s="65"/>
      <c r="G125" s="65"/>
    </row>
    <row r="126" customFormat="false" ht="15" hidden="false" customHeight="true" outlineLevel="0" collapsed="false">
      <c r="A126" s="67"/>
      <c r="B126" s="67"/>
      <c r="C126" s="67"/>
      <c r="D126" s="67"/>
    </row>
    <row r="127" customFormat="false" ht="15" hidden="false" customHeight="true" outlineLevel="0" collapsed="false">
      <c r="A127" s="69"/>
      <c r="B127" s="69"/>
      <c r="C127" s="69"/>
      <c r="D127" s="70"/>
    </row>
    <row r="128" customFormat="false" ht="15" hidden="false" customHeight="true" outlineLevel="0" collapsed="false">
      <c r="A128" s="71"/>
      <c r="B128" s="72"/>
      <c r="C128" s="72"/>
      <c r="D128" s="73"/>
    </row>
    <row r="129" customFormat="false" ht="15" hidden="false" customHeight="true" outlineLevel="0" collapsed="false">
      <c r="A129" s="71"/>
      <c r="B129" s="72"/>
      <c r="C129" s="72"/>
      <c r="D129" s="74"/>
    </row>
    <row r="130" customFormat="false" ht="15" hidden="false" customHeight="true" outlineLevel="0" collapsed="false">
      <c r="A130" s="71"/>
      <c r="B130" s="72"/>
      <c r="C130" s="72"/>
      <c r="D130" s="74"/>
    </row>
    <row r="131" customFormat="false" ht="15" hidden="false" customHeight="true" outlineLevel="0" collapsed="false">
      <c r="A131" s="71"/>
      <c r="B131" s="72"/>
      <c r="C131" s="72"/>
      <c r="D131" s="73"/>
    </row>
    <row r="132" customFormat="false" ht="15" hidden="false" customHeight="true" outlineLevel="0" collapsed="false">
      <c r="A132" s="71"/>
      <c r="B132" s="72"/>
      <c r="C132" s="72"/>
      <c r="D132" s="73"/>
    </row>
    <row r="133" customFormat="false" ht="15" hidden="false" customHeight="true" outlineLevel="0" collapsed="false">
      <c r="A133" s="71"/>
      <c r="B133" s="72"/>
      <c r="C133" s="72"/>
      <c r="D133" s="73"/>
    </row>
    <row r="134" customFormat="false" ht="15" hidden="false" customHeight="true" outlineLevel="0" collapsed="false">
      <c r="A134" s="71"/>
      <c r="B134" s="72"/>
      <c r="C134" s="72"/>
      <c r="D134" s="74"/>
    </row>
    <row r="135" customFormat="false" ht="15" hidden="false" customHeight="true" outlineLevel="0" collapsed="false">
      <c r="A135" s="67"/>
      <c r="B135" s="67"/>
      <c r="C135" s="67"/>
      <c r="D135" s="67"/>
    </row>
    <row r="136" customFormat="false" ht="15" hidden="false" customHeight="true" outlineLevel="0" collapsed="false">
      <c r="A136" s="68"/>
      <c r="B136" s="68"/>
      <c r="C136" s="68"/>
      <c r="D136" s="68"/>
    </row>
    <row r="137" customFormat="false" ht="15" hidden="false" customHeight="true" outlineLevel="0" collapsed="false">
      <c r="A137" s="67"/>
      <c r="B137" s="67"/>
      <c r="C137" s="67"/>
      <c r="D137" s="67"/>
    </row>
    <row r="138" customFormat="false" ht="15" hidden="false" customHeight="true" outlineLevel="0" collapsed="false">
      <c r="A138" s="69"/>
      <c r="B138" s="69"/>
      <c r="C138" s="69"/>
      <c r="D138" s="70"/>
    </row>
    <row r="139" customFormat="false" ht="15" hidden="false" customHeight="true" outlineLevel="0" collapsed="false">
      <c r="A139" s="71"/>
      <c r="B139" s="72"/>
      <c r="C139" s="72"/>
      <c r="D139" s="73"/>
    </row>
    <row r="140" customFormat="false" ht="15" hidden="false" customHeight="true" outlineLevel="0" collapsed="false">
      <c r="A140" s="71"/>
      <c r="B140" s="72"/>
      <c r="C140" s="72"/>
      <c r="D140" s="74"/>
    </row>
    <row r="141" customFormat="false" ht="15" hidden="false" customHeight="true" outlineLevel="0" collapsed="false">
      <c r="A141" s="71"/>
      <c r="B141" s="72"/>
      <c r="C141" s="72"/>
      <c r="D141" s="74"/>
    </row>
    <row r="142" customFormat="false" ht="15" hidden="false" customHeight="true" outlineLevel="0" collapsed="false">
      <c r="A142" s="71"/>
      <c r="B142" s="72"/>
      <c r="C142" s="72"/>
      <c r="D142" s="73"/>
    </row>
    <row r="143" customFormat="false" ht="15" hidden="false" customHeight="true" outlineLevel="0" collapsed="false">
      <c r="A143" s="71"/>
      <c r="B143" s="72"/>
      <c r="C143" s="72"/>
      <c r="D143" s="73"/>
    </row>
    <row r="144" customFormat="false" ht="15" hidden="false" customHeight="true" outlineLevel="0" collapsed="false">
      <c r="A144" s="71"/>
      <c r="B144" s="72"/>
      <c r="C144" s="72"/>
      <c r="D144" s="73"/>
    </row>
    <row r="145" customFormat="false" ht="15" hidden="false" customHeight="true" outlineLevel="0" collapsed="false">
      <c r="A145" s="71"/>
      <c r="B145" s="72"/>
      <c r="C145" s="72"/>
      <c r="D145" s="74"/>
    </row>
    <row r="146" customFormat="false" ht="15" hidden="false" customHeight="true" outlineLevel="0" collapsed="false">
      <c r="A146" s="68"/>
      <c r="B146" s="68"/>
      <c r="C146" s="75"/>
      <c r="D146" s="76"/>
    </row>
    <row r="147" customFormat="false" ht="15" hidden="false" customHeight="true" outlineLevel="0" collapsed="false">
      <c r="A147" s="67"/>
      <c r="B147" s="67"/>
      <c r="C147" s="67"/>
      <c r="D147" s="67"/>
    </row>
    <row r="148" customFormat="false" ht="15" hidden="false" customHeight="true" outlineLevel="0" collapsed="false">
      <c r="A148" s="68"/>
      <c r="B148" s="68"/>
      <c r="C148" s="68"/>
      <c r="D148" s="68"/>
    </row>
    <row r="149" customFormat="false" ht="15" hidden="false" customHeight="true" outlineLevel="0" collapsed="false">
      <c r="A149" s="67"/>
      <c r="B149" s="67"/>
      <c r="C149" s="67"/>
      <c r="D149" s="67"/>
    </row>
    <row r="150" customFormat="false" ht="15" hidden="false" customHeight="true" outlineLevel="0" collapsed="false">
      <c r="A150" s="69"/>
      <c r="B150" s="69"/>
      <c r="C150" s="69"/>
      <c r="D150" s="70"/>
    </row>
    <row r="151" customFormat="false" ht="15" hidden="false" customHeight="true" outlineLevel="0" collapsed="false">
      <c r="A151" s="71"/>
      <c r="B151" s="72"/>
      <c r="C151" s="72"/>
      <c r="D151" s="73"/>
    </row>
    <row r="152" customFormat="false" ht="15" hidden="false" customHeight="true" outlineLevel="0" collapsed="false">
      <c r="A152" s="71"/>
      <c r="B152" s="72"/>
      <c r="C152" s="72"/>
      <c r="D152" s="74"/>
    </row>
    <row r="153" customFormat="false" ht="15" hidden="false" customHeight="true" outlineLevel="0" collapsed="false">
      <c r="A153" s="71"/>
      <c r="B153" s="72"/>
      <c r="C153" s="72"/>
      <c r="D153" s="74"/>
    </row>
    <row r="154" customFormat="false" ht="15" hidden="false" customHeight="true" outlineLevel="0" collapsed="false">
      <c r="A154" s="71"/>
      <c r="B154" s="72"/>
      <c r="C154" s="72"/>
      <c r="D154" s="73"/>
    </row>
    <row r="155" customFormat="false" ht="15" hidden="false" customHeight="true" outlineLevel="0" collapsed="false">
      <c r="A155" s="71"/>
      <c r="B155" s="72"/>
      <c r="C155" s="72"/>
      <c r="D155" s="73"/>
    </row>
    <row r="156" customFormat="false" ht="15" hidden="false" customHeight="true" outlineLevel="0" collapsed="false">
      <c r="A156" s="71"/>
      <c r="B156" s="72"/>
      <c r="C156" s="72"/>
      <c r="D156" s="73"/>
    </row>
    <row r="157" customFormat="false" ht="15" hidden="false" customHeight="true" outlineLevel="0" collapsed="false">
      <c r="A157" s="71"/>
      <c r="B157" s="72"/>
      <c r="C157" s="72"/>
      <c r="D157" s="74"/>
    </row>
    <row r="158" customFormat="false" ht="15" hidden="false" customHeight="true" outlineLevel="0" collapsed="false">
      <c r="A158" s="68"/>
      <c r="B158" s="68"/>
      <c r="C158" s="75"/>
      <c r="D158" s="76"/>
    </row>
    <row r="159" customFormat="false" ht="15" hidden="false" customHeight="true" outlineLevel="0" collapsed="false">
      <c r="A159" s="67"/>
      <c r="B159" s="67"/>
      <c r="C159" s="67"/>
      <c r="D159" s="67"/>
    </row>
    <row r="160" customFormat="false" ht="15" hidden="false" customHeight="true" outlineLevel="0" collapsed="false">
      <c r="A160" s="68"/>
      <c r="B160" s="68"/>
      <c r="C160" s="68"/>
      <c r="D160" s="68"/>
    </row>
    <row r="161" customFormat="false" ht="15" hidden="false" customHeight="true" outlineLevel="0" collapsed="false">
      <c r="A161" s="67"/>
      <c r="B161" s="67"/>
      <c r="C161" s="67"/>
      <c r="D161" s="67"/>
    </row>
    <row r="162" customFormat="false" ht="15" hidden="false" customHeight="true" outlineLevel="0" collapsed="false">
      <c r="A162" s="69"/>
      <c r="B162" s="69"/>
      <c r="C162" s="69"/>
      <c r="D162" s="70"/>
    </row>
    <row r="163" customFormat="false" ht="15" hidden="false" customHeight="true" outlineLevel="0" collapsed="false">
      <c r="A163" s="71"/>
      <c r="B163" s="72"/>
      <c r="C163" s="72"/>
      <c r="D163" s="73"/>
    </row>
    <row r="164" customFormat="false" ht="15" hidden="false" customHeight="true" outlineLevel="0" collapsed="false">
      <c r="A164" s="71"/>
      <c r="B164" s="72"/>
      <c r="C164" s="72"/>
      <c r="D164" s="74"/>
    </row>
    <row r="165" customFormat="false" ht="15" hidden="false" customHeight="true" outlineLevel="0" collapsed="false">
      <c r="A165" s="71"/>
      <c r="B165" s="72"/>
      <c r="C165" s="72"/>
      <c r="D165" s="74"/>
    </row>
    <row r="166" customFormat="false" ht="15" hidden="false" customHeight="true" outlineLevel="0" collapsed="false">
      <c r="A166" s="71"/>
      <c r="B166" s="72"/>
      <c r="C166" s="72"/>
      <c r="D166" s="73"/>
    </row>
    <row r="167" customFormat="false" ht="15" hidden="false" customHeight="true" outlineLevel="0" collapsed="false">
      <c r="A167" s="71"/>
      <c r="B167" s="72"/>
      <c r="C167" s="72"/>
      <c r="D167" s="73"/>
    </row>
    <row r="168" customFormat="false" ht="15" hidden="false" customHeight="true" outlineLevel="0" collapsed="false">
      <c r="A168" s="71"/>
      <c r="B168" s="72"/>
      <c r="C168" s="72"/>
      <c r="D168" s="73"/>
    </row>
    <row r="169" customFormat="false" ht="15" hidden="false" customHeight="true" outlineLevel="0" collapsed="false">
      <c r="A169" s="71"/>
      <c r="B169" s="72"/>
      <c r="C169" s="72"/>
      <c r="D169" s="74"/>
    </row>
    <row r="170" customFormat="false" ht="15" hidden="false" customHeight="true" outlineLevel="0" collapsed="false">
      <c r="A170" s="68"/>
      <c r="B170" s="68"/>
      <c r="C170" s="75"/>
      <c r="D170" s="76"/>
    </row>
    <row r="171" customFormat="false" ht="15" hidden="false" customHeight="true" outlineLevel="0" collapsed="false">
      <c r="A171" s="67"/>
      <c r="B171" s="67"/>
      <c r="C171" s="67"/>
      <c r="D171" s="67"/>
    </row>
    <row r="172" customFormat="false" ht="15" hidden="false" customHeight="true" outlineLevel="0" collapsed="false">
      <c r="A172" s="68"/>
      <c r="B172" s="68"/>
      <c r="C172" s="68"/>
      <c r="D172" s="68"/>
    </row>
    <row r="173" customFormat="false" ht="15" hidden="false" customHeight="true" outlineLevel="0" collapsed="false">
      <c r="A173" s="67"/>
      <c r="B173" s="67"/>
      <c r="C173" s="67"/>
      <c r="D173" s="67"/>
    </row>
    <row r="174" customFormat="false" ht="15" hidden="false" customHeight="true" outlineLevel="0" collapsed="false">
      <c r="A174" s="69"/>
      <c r="B174" s="69"/>
      <c r="C174" s="69"/>
      <c r="D174" s="70"/>
    </row>
    <row r="175" customFormat="false" ht="15" hidden="false" customHeight="true" outlineLevel="0" collapsed="false">
      <c r="A175" s="71"/>
      <c r="B175" s="72"/>
      <c r="C175" s="72"/>
      <c r="D175" s="73"/>
    </row>
    <row r="176" customFormat="false" ht="15" hidden="false" customHeight="true" outlineLevel="0" collapsed="false">
      <c r="A176" s="71"/>
      <c r="B176" s="72"/>
      <c r="C176" s="72"/>
      <c r="D176" s="74"/>
    </row>
    <row r="177" customFormat="false" ht="15" hidden="false" customHeight="true" outlineLevel="0" collapsed="false">
      <c r="A177" s="71"/>
      <c r="B177" s="72"/>
      <c r="C177" s="72"/>
      <c r="D177" s="74"/>
    </row>
    <row r="178" customFormat="false" ht="15" hidden="false" customHeight="true" outlineLevel="0" collapsed="false">
      <c r="A178" s="71"/>
      <c r="B178" s="72"/>
      <c r="C178" s="72"/>
      <c r="D178" s="73"/>
    </row>
    <row r="179" customFormat="false" ht="15" hidden="false" customHeight="true" outlineLevel="0" collapsed="false">
      <c r="A179" s="71"/>
      <c r="B179" s="72"/>
      <c r="C179" s="72"/>
      <c r="D179" s="73"/>
    </row>
    <row r="180" customFormat="false" ht="15" hidden="false" customHeight="true" outlineLevel="0" collapsed="false">
      <c r="A180" s="71"/>
      <c r="B180" s="72"/>
      <c r="C180" s="72"/>
      <c r="D180" s="73"/>
    </row>
    <row r="181" customFormat="false" ht="15" hidden="false" customHeight="true" outlineLevel="0" collapsed="false">
      <c r="A181" s="71"/>
      <c r="B181" s="72"/>
      <c r="C181" s="72"/>
      <c r="D181" s="74"/>
    </row>
    <row r="182" customFormat="false" ht="15" hidden="false" customHeight="true" outlineLevel="0" collapsed="false">
      <c r="A182" s="68"/>
      <c r="B182" s="68"/>
      <c r="C182" s="75"/>
      <c r="D182" s="76"/>
    </row>
    <row r="183" customFormat="false" ht="15" hidden="false" customHeight="true" outlineLevel="0" collapsed="false">
      <c r="A183" s="67"/>
      <c r="B183" s="67"/>
      <c r="C183" s="67"/>
      <c r="D183" s="67"/>
    </row>
    <row r="184" customFormat="false" ht="15" hidden="false" customHeight="true" outlineLevel="0" collapsed="false">
      <c r="A184" s="68"/>
      <c r="B184" s="68"/>
      <c r="C184" s="68"/>
      <c r="D184" s="68"/>
    </row>
    <row r="185" customFormat="false" ht="15" hidden="false" customHeight="true" outlineLevel="0" collapsed="false">
      <c r="A185" s="67"/>
      <c r="B185" s="67"/>
      <c r="C185" s="67"/>
      <c r="D185" s="67"/>
    </row>
    <row r="186" customFormat="false" ht="15" hidden="false" customHeight="true" outlineLevel="0" collapsed="false">
      <c r="A186" s="69"/>
      <c r="B186" s="69"/>
      <c r="C186" s="69"/>
      <c r="D186" s="70"/>
    </row>
    <row r="187" customFormat="false" ht="15" hidden="false" customHeight="true" outlineLevel="0" collapsed="false">
      <c r="A187" s="71"/>
      <c r="B187" s="72"/>
      <c r="C187" s="72"/>
      <c r="D187" s="73"/>
    </row>
    <row r="188" customFormat="false" ht="15" hidden="false" customHeight="true" outlineLevel="0" collapsed="false">
      <c r="A188" s="71"/>
      <c r="B188" s="72"/>
      <c r="C188" s="72"/>
      <c r="D188" s="74"/>
    </row>
    <row r="189" customFormat="false" ht="15" hidden="false" customHeight="true" outlineLevel="0" collapsed="false">
      <c r="A189" s="71"/>
      <c r="B189" s="72"/>
      <c r="C189" s="72"/>
      <c r="D189" s="74"/>
    </row>
    <row r="190" customFormat="false" ht="15" hidden="false" customHeight="true" outlineLevel="0" collapsed="false">
      <c r="A190" s="71"/>
      <c r="B190" s="72"/>
      <c r="C190" s="72"/>
      <c r="D190" s="73"/>
    </row>
    <row r="191" customFormat="false" ht="15" hidden="false" customHeight="true" outlineLevel="0" collapsed="false">
      <c r="A191" s="71"/>
      <c r="B191" s="72"/>
      <c r="C191" s="72"/>
      <c r="D191" s="73"/>
    </row>
    <row r="192" customFormat="false" ht="15" hidden="false" customHeight="true" outlineLevel="0" collapsed="false">
      <c r="A192" s="71"/>
      <c r="B192" s="72"/>
      <c r="C192" s="72"/>
      <c r="D192" s="73"/>
    </row>
    <row r="193" customFormat="false" ht="15" hidden="false" customHeight="true" outlineLevel="0" collapsed="false">
      <c r="A193" s="71"/>
      <c r="B193" s="72"/>
      <c r="C193" s="72"/>
      <c r="D193" s="74"/>
    </row>
  </sheetData>
  <mergeCells count="195">
    <mergeCell ref="A2:C2"/>
    <mergeCell ref="A8:B8"/>
    <mergeCell ref="A9:B9"/>
    <mergeCell ref="C9:D9"/>
    <mergeCell ref="A10:D10"/>
    <mergeCell ref="A11:D11"/>
    <mergeCell ref="B12:C12"/>
    <mergeCell ref="B13:C13"/>
    <mergeCell ref="B14:C14"/>
    <mergeCell ref="B15:C15"/>
    <mergeCell ref="A16:B16"/>
    <mergeCell ref="A17:B17"/>
    <mergeCell ref="C17:D17"/>
    <mergeCell ref="A18:D18"/>
    <mergeCell ref="A19:D19"/>
    <mergeCell ref="B20:C20"/>
    <mergeCell ref="B21:C21"/>
    <mergeCell ref="B22:C22"/>
    <mergeCell ref="B23:C23"/>
    <mergeCell ref="A25:B25"/>
    <mergeCell ref="A26:B26"/>
    <mergeCell ref="C26:D26"/>
    <mergeCell ref="A27:D27"/>
    <mergeCell ref="A28:D28"/>
    <mergeCell ref="B29:C29"/>
    <mergeCell ref="B30:C30"/>
    <mergeCell ref="B31:C31"/>
    <mergeCell ref="B32:C32"/>
    <mergeCell ref="A34:B34"/>
    <mergeCell ref="A35:B35"/>
    <mergeCell ref="C35:D35"/>
    <mergeCell ref="A36:D36"/>
    <mergeCell ref="A37:D37"/>
    <mergeCell ref="B38:C38"/>
    <mergeCell ref="B39:C39"/>
    <mergeCell ref="B40:C40"/>
    <mergeCell ref="B41:C41"/>
    <mergeCell ref="A43:B43"/>
    <mergeCell ref="A44:B44"/>
    <mergeCell ref="C44:D44"/>
    <mergeCell ref="A45:D45"/>
    <mergeCell ref="A46:D46"/>
    <mergeCell ref="B47:C47"/>
    <mergeCell ref="B48:C48"/>
    <mergeCell ref="B49:C49"/>
    <mergeCell ref="B50:C50"/>
    <mergeCell ref="A51:B51"/>
    <mergeCell ref="A52:B52"/>
    <mergeCell ref="C52:D52"/>
    <mergeCell ref="A53:D53"/>
    <mergeCell ref="A54:D54"/>
    <mergeCell ref="B55:C55"/>
    <mergeCell ref="B56:C56"/>
    <mergeCell ref="B57:C57"/>
    <mergeCell ref="B58:C58"/>
    <mergeCell ref="A60:B60"/>
    <mergeCell ref="A61:B61"/>
    <mergeCell ref="C61:D61"/>
    <mergeCell ref="A62:D62"/>
    <mergeCell ref="A63:D63"/>
    <mergeCell ref="B64:C64"/>
    <mergeCell ref="B65:C65"/>
    <mergeCell ref="B66:C66"/>
    <mergeCell ref="B67:C67"/>
    <mergeCell ref="A70:B70"/>
    <mergeCell ref="A71:B71"/>
    <mergeCell ref="C71:D71"/>
    <mergeCell ref="A72:D72"/>
    <mergeCell ref="A73:D73"/>
    <mergeCell ref="B74:C74"/>
    <mergeCell ref="B75:C75"/>
    <mergeCell ref="B76:C76"/>
    <mergeCell ref="B77:C77"/>
    <mergeCell ref="A79:B79"/>
    <mergeCell ref="A80:B80"/>
    <mergeCell ref="C80:D80"/>
    <mergeCell ref="A81:D81"/>
    <mergeCell ref="A82:D82"/>
    <mergeCell ref="B83:C83"/>
    <mergeCell ref="B84:C84"/>
    <mergeCell ref="B85:C85"/>
    <mergeCell ref="B86:C86"/>
    <mergeCell ref="A88:B88"/>
    <mergeCell ref="A89:B89"/>
    <mergeCell ref="C89:D89"/>
    <mergeCell ref="A90:D90"/>
    <mergeCell ref="A91:D91"/>
    <mergeCell ref="B92:C92"/>
    <mergeCell ref="B93:C93"/>
    <mergeCell ref="B94:C94"/>
    <mergeCell ref="B95:C95"/>
    <mergeCell ref="A97:B97"/>
    <mergeCell ref="A98:B98"/>
    <mergeCell ref="C98:D98"/>
    <mergeCell ref="A99:D99"/>
    <mergeCell ref="A100:D100"/>
    <mergeCell ref="B101:C101"/>
    <mergeCell ref="B102:C102"/>
    <mergeCell ref="B103:C103"/>
    <mergeCell ref="B104:C104"/>
    <mergeCell ref="A106:B106"/>
    <mergeCell ref="A107:B107"/>
    <mergeCell ref="C107:D107"/>
    <mergeCell ref="A108:D108"/>
    <mergeCell ref="A109:D109"/>
    <mergeCell ref="B110:C110"/>
    <mergeCell ref="B111:C111"/>
    <mergeCell ref="B112:C112"/>
    <mergeCell ref="B113:C113"/>
    <mergeCell ref="A115:B115"/>
    <mergeCell ref="A116:B116"/>
    <mergeCell ref="C116:D116"/>
    <mergeCell ref="A117:D117"/>
    <mergeCell ref="A118:D118"/>
    <mergeCell ref="B119:C119"/>
    <mergeCell ref="B120:C120"/>
    <mergeCell ref="B121:C121"/>
    <mergeCell ref="B122:C122"/>
    <mergeCell ref="A123:B123"/>
    <mergeCell ref="A124:B124"/>
    <mergeCell ref="C124:D124"/>
    <mergeCell ref="A125:D125"/>
    <mergeCell ref="A126:D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A135:B135"/>
    <mergeCell ref="C135:D135"/>
    <mergeCell ref="A136:D136"/>
    <mergeCell ref="A137:D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A146:B146"/>
    <mergeCell ref="A147:B147"/>
    <mergeCell ref="C147:D147"/>
    <mergeCell ref="A148:D148"/>
    <mergeCell ref="A149:D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A158:B158"/>
    <mergeCell ref="A159:B159"/>
    <mergeCell ref="C159:D159"/>
    <mergeCell ref="A160:D160"/>
    <mergeCell ref="A161:D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A170:B170"/>
    <mergeCell ref="A171:B171"/>
    <mergeCell ref="C171:D171"/>
    <mergeCell ref="A172:D172"/>
    <mergeCell ref="A173:D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A182:B182"/>
    <mergeCell ref="A183:B183"/>
    <mergeCell ref="C183:D183"/>
    <mergeCell ref="A184:D184"/>
    <mergeCell ref="A185:D185"/>
    <mergeCell ref="B186:C186"/>
    <mergeCell ref="B187:C187"/>
    <mergeCell ref="B188:C188"/>
    <mergeCell ref="B189:C189"/>
    <mergeCell ref="B190:C190"/>
    <mergeCell ref="B191:C191"/>
    <mergeCell ref="B192:C192"/>
    <mergeCell ref="B193:C1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7.7"/>
    <col collapsed="false" customWidth="true" hidden="false" outlineLevel="0" max="3" min="3" style="3" width="24.28"/>
    <col collapsed="false" customWidth="true" hidden="false" outlineLevel="0" max="4" min="4" style="4" width="18.7"/>
    <col collapsed="false" customWidth="false" hidden="false" outlineLevel="0" max="5" min="5" style="2" width="9.14"/>
    <col collapsed="false" customWidth="true" hidden="false" outlineLevel="0" max="6" min="6" style="2" width="25.41"/>
    <col collapsed="false" customWidth="false" hidden="false" outlineLevel="0" max="257" min="7" style="2" width="9.14"/>
  </cols>
  <sheetData>
    <row r="1" customFormat="false" ht="15" hidden="false" customHeight="true" outlineLevel="0" collapsed="false">
      <c r="B1" s="5" t="s">
        <v>16</v>
      </c>
    </row>
    <row r="2" customFormat="false" ht="15" hidden="false" customHeight="true" outlineLevel="0" collapsed="false">
      <c r="A2" s="6" t="s">
        <v>1</v>
      </c>
      <c r="B2" s="6"/>
      <c r="C2" s="6"/>
    </row>
    <row r="3" customFormat="false" ht="15" hidden="false" customHeight="true" outlineLevel="0" collapsed="false">
      <c r="A3" s="77" t="s">
        <v>2</v>
      </c>
      <c r="B3" s="77" t="s">
        <v>17</v>
      </c>
      <c r="C3" s="78" t="s">
        <v>18</v>
      </c>
    </row>
    <row r="4" customFormat="false" ht="15" hidden="false" customHeight="true" outlineLevel="0" collapsed="false">
      <c r="A4" s="9" t="n">
        <v>1</v>
      </c>
      <c r="B4" s="79" t="s">
        <v>19</v>
      </c>
      <c r="C4" s="11" t="n">
        <f aca="false">D15+D16+D31+D42+D53+D64+D75+D86+D97+D108+D119+D130+D140+D151+D145</f>
        <v>885346.83</v>
      </c>
      <c r="D4" s="80"/>
    </row>
    <row r="5" customFormat="false" ht="15" hidden="false" customHeight="true" outlineLevel="0" collapsed="false">
      <c r="A5" s="9" t="n">
        <v>2</v>
      </c>
      <c r="B5" s="81" t="s">
        <v>20</v>
      </c>
      <c r="C5" s="11" t="n">
        <f aca="false">D17+D18+D32+D43+D54+D65+D76+D87+D98+D109+D120+D131+D141+D152</f>
        <v>220098.93</v>
      </c>
      <c r="D5" s="82"/>
    </row>
    <row r="6" customFormat="false" ht="15" hidden="false" customHeight="true" outlineLevel="0" collapsed="false">
      <c r="A6" s="9" t="n">
        <v>3</v>
      </c>
      <c r="B6" s="81" t="s">
        <v>21</v>
      </c>
      <c r="C6" s="11" t="n">
        <f aca="false">D19+D33+D44+D55+D66+D77+D88+D99+D110+D132+D142+D153</f>
        <v>58316.84</v>
      </c>
    </row>
    <row r="7" customFormat="false" ht="15" hidden="false" customHeight="true" outlineLevel="0" collapsed="false">
      <c r="A7" s="9" t="n">
        <v>4</v>
      </c>
      <c r="B7" s="81" t="s">
        <v>22</v>
      </c>
      <c r="C7" s="11" t="n">
        <f aca="false">D20+D34+D45+D56+D67+D78+D89+D100+D111+D133+D143+D154</f>
        <v>42989.58</v>
      </c>
    </row>
    <row r="8" customFormat="false" ht="15" hidden="false" customHeight="true" outlineLevel="0" collapsed="false">
      <c r="A8" s="9" t="n">
        <v>5</v>
      </c>
      <c r="B8" s="79" t="s">
        <v>23</v>
      </c>
      <c r="C8" s="11" t="n">
        <f aca="false">D21+D22+D23+D24+D35+D46+D57+D68+D79+D90+D101+D112+D123+D134+D144+D155</f>
        <v>79464.55</v>
      </c>
      <c r="F8" s="25"/>
    </row>
    <row r="10" customFormat="false" ht="15" hidden="false" customHeight="true" outlineLevel="0" collapsed="false">
      <c r="A10" s="14" t="s">
        <v>8</v>
      </c>
      <c r="B10" s="14"/>
      <c r="C10" s="15" t="s">
        <v>9</v>
      </c>
      <c r="D10" s="33" t="str">
        <f aca="false">'wykaz jedn.'!E2</f>
        <v>000549559</v>
      </c>
    </row>
    <row r="11" customFormat="false" ht="15" hidden="false" customHeight="true" outlineLevel="0" collapsed="false">
      <c r="A11" s="17" t="str">
        <f aca="false">'wykaz jedn.'!B2</f>
        <v>Urząd Gminy Mińsk Mazowiecki</v>
      </c>
      <c r="B11" s="17"/>
      <c r="C11" s="17" t="str">
        <f aca="false">'wykaz jedn.'!C2</f>
        <v>ul. Chełmońskiego 14, 05 - 300 Mińsk Mazowiecki</v>
      </c>
      <c r="D11" s="17"/>
    </row>
    <row r="12" customFormat="false" ht="15" hidden="false" customHeight="true" outlineLevel="0" collapsed="false">
      <c r="A12" s="14" t="s">
        <v>10</v>
      </c>
      <c r="B12" s="14"/>
      <c r="C12" s="14"/>
      <c r="D12" s="14"/>
    </row>
    <row r="13" customFormat="false" ht="15" hidden="false" customHeight="true" outlineLevel="0" collapsed="false">
      <c r="A13" s="18" t="str">
        <f aca="false">'wykaz jedn.'!F2</f>
        <v>ul. Chełmońskiego 14, 05 - 300 Mińsk Mazowiecki</v>
      </c>
      <c r="B13" s="18"/>
      <c r="C13" s="18"/>
      <c r="D13" s="18"/>
    </row>
    <row r="14" customFormat="false" ht="15" hidden="false" customHeight="true" outlineLevel="0" collapsed="false">
      <c r="A14" s="19" t="s">
        <v>12</v>
      </c>
      <c r="B14" s="19" t="s">
        <v>13</v>
      </c>
      <c r="C14" s="19"/>
      <c r="D14" s="20" t="s">
        <v>4</v>
      </c>
    </row>
    <row r="15" customFormat="false" ht="15" hidden="false" customHeight="true" outlineLevel="0" collapsed="false">
      <c r="A15" s="83" t="n">
        <f aca="false">A4</f>
        <v>1</v>
      </c>
      <c r="B15" s="23" t="s">
        <v>24</v>
      </c>
      <c r="C15" s="23"/>
      <c r="D15" s="84" t="n">
        <f aca="false">39552.4+49931.85+5276.7+1950.78+1676.28+884.5+884.5+319+1399+14030+999+999+810+14857.16+18709.18+5980.44+2985+3981.41+4230+5396.67+2777.5+3165+3165+3165+3718+3935+3600+3600+3935+4190+4900+5370.44+5370.44+5590+4260</f>
        <v>235594.25</v>
      </c>
    </row>
    <row r="16" customFormat="false" ht="15" hidden="false" customHeight="true" outlineLevel="0" collapsed="false">
      <c r="A16" s="83"/>
      <c r="B16" s="85" t="s">
        <v>25</v>
      </c>
      <c r="C16" s="86"/>
      <c r="D16" s="84" t="n">
        <f aca="false">900+830+350+830+830+480+710+350+994+850+850+850+410+640+2460+790+690+790+360+811+1050+450+1050+100+150+150+150+150+401+590+429+440+2450+1970+590+2135+2135+2290+2388+2135+2335+2100+2398+1420+1970+1970+1447+438+2135+2570</f>
        <v>55761</v>
      </c>
    </row>
    <row r="17" customFormat="false" ht="15" hidden="false" customHeight="true" outlineLevel="0" collapsed="false">
      <c r="A17" s="83" t="n">
        <f aca="false">A5</f>
        <v>2</v>
      </c>
      <c r="B17" s="23" t="s">
        <v>26</v>
      </c>
      <c r="C17" s="23"/>
      <c r="D17" s="84" t="n">
        <f aca="false">4379+4960+2859</f>
        <v>12198</v>
      </c>
    </row>
    <row r="18" customFormat="false" ht="15" hidden="false" customHeight="true" outlineLevel="0" collapsed="false">
      <c r="A18" s="83"/>
      <c r="B18" s="85" t="s">
        <v>27</v>
      </c>
      <c r="C18" s="86"/>
      <c r="D18" s="84" t="n">
        <f aca="false">359+759+579+1300+2805+2335+2500+419+3536.25+2195+652.7+110+200+652.7+2460+1952+2756.44+1355.42</f>
        <v>26926.51</v>
      </c>
    </row>
    <row r="19" customFormat="false" ht="15" hidden="false" customHeight="true" outlineLevel="0" collapsed="false">
      <c r="A19" s="83" t="n">
        <f aca="false">A6</f>
        <v>3</v>
      </c>
      <c r="B19" s="23" t="s">
        <v>28</v>
      </c>
      <c r="C19" s="23"/>
      <c r="D19" s="84" t="n">
        <f aca="false">2275.5+3321+947+2890</f>
        <v>9433.5</v>
      </c>
    </row>
    <row r="20" customFormat="false" ht="15" hidden="false" customHeight="true" outlineLevel="0" collapsed="false">
      <c r="A20" s="83" t="n">
        <f aca="false">A7</f>
        <v>4</v>
      </c>
      <c r="B20" s="23" t="s">
        <v>29</v>
      </c>
      <c r="C20" s="23"/>
      <c r="D20" s="84" t="n">
        <f aca="false">15418.05+8520+1855.38</f>
        <v>25793.43</v>
      </c>
    </row>
    <row r="21" customFormat="false" ht="15" hidden="false" customHeight="true" outlineLevel="0" collapsed="false">
      <c r="A21" s="83" t="n">
        <f aca="false">A8</f>
        <v>5</v>
      </c>
      <c r="B21" s="23" t="s">
        <v>30</v>
      </c>
      <c r="C21" s="23"/>
      <c r="D21" s="87" t="n">
        <f aca="false">5287.77</f>
        <v>5287.77</v>
      </c>
    </row>
    <row r="22" customFormat="false" ht="15" hidden="false" customHeight="true" outlineLevel="0" collapsed="false">
      <c r="A22" s="83"/>
      <c r="B22" s="85" t="s">
        <v>31</v>
      </c>
      <c r="C22" s="86"/>
      <c r="D22" s="87" t="n">
        <v>9163.5</v>
      </c>
    </row>
    <row r="23" customFormat="false" ht="15" hidden="false" customHeight="true" outlineLevel="0" collapsed="false">
      <c r="A23" s="83"/>
      <c r="B23" s="85" t="s">
        <v>32</v>
      </c>
      <c r="C23" s="86"/>
      <c r="D23" s="87" t="n">
        <v>16836</v>
      </c>
    </row>
    <row r="24" customFormat="false" ht="15" hidden="false" customHeight="true" outlineLevel="0" collapsed="false">
      <c r="A24" s="83"/>
      <c r="B24" s="88" t="s">
        <v>33</v>
      </c>
      <c r="C24" s="88"/>
      <c r="D24" s="84" t="n">
        <f aca="false">1647.03+968.67+427.43+427.43+244.77+427.43+427.43+427.41+244.77</f>
        <v>5242.37</v>
      </c>
    </row>
    <row r="25" customFormat="false" ht="15" hidden="false" customHeight="true" outlineLevel="0" collapsed="false">
      <c r="A25" s="89"/>
      <c r="B25" s="65"/>
      <c r="C25" s="90"/>
      <c r="D25" s="91"/>
    </row>
    <row r="26" customFormat="false" ht="15" hidden="false" customHeight="true" outlineLevel="0" collapsed="false">
      <c r="A26" s="14" t="s">
        <v>8</v>
      </c>
      <c r="B26" s="14"/>
      <c r="C26" s="15" t="s">
        <v>9</v>
      </c>
      <c r="D26" s="33" t="str">
        <f aca="false">'wykaz jedn.'!E3</f>
        <v>712547820</v>
      </c>
    </row>
    <row r="27" customFormat="false" ht="30" hidden="false" customHeight="true" outlineLevel="0" collapsed="false">
      <c r="A27" s="17" t="str">
        <f aca="false">'wykaz jedn.'!B3</f>
        <v>Gminny Zakład Gospodarki Komunalnej w Mińsku Mazowieckim</v>
      </c>
      <c r="B27" s="17"/>
      <c r="C27" s="17" t="str">
        <f aca="false">'wykaz jedn.'!C3</f>
        <v>ul. Chełmońskiego 14, 05 - 300 Mińsk Mazowiecki</v>
      </c>
      <c r="D27" s="17"/>
    </row>
    <row r="28" customFormat="false" ht="15" hidden="false" customHeight="true" outlineLevel="0" collapsed="false">
      <c r="A28" s="14" t="s">
        <v>10</v>
      </c>
      <c r="B28" s="14"/>
      <c r="C28" s="14"/>
      <c r="D28" s="14"/>
    </row>
    <row r="29" customFormat="false" ht="27" hidden="false" customHeight="true" outlineLevel="0" collapsed="false">
      <c r="A29" s="18" t="str">
        <f aca="false">'wykaz jedn.'!F3</f>
        <v>ul. Chełmońskiego 14, 05-300 Mińsk Mazowiecki, SUW i oczyszczalnia ścieków w Janowie, SUW Zamienie, SUW Królewiec, przepompownia Maliszewo</v>
      </c>
      <c r="B29" s="18"/>
      <c r="C29" s="18"/>
      <c r="D29" s="18"/>
    </row>
    <row r="30" customFormat="false" ht="15" hidden="false" customHeight="true" outlineLevel="0" collapsed="false">
      <c r="A30" s="19" t="s">
        <v>12</v>
      </c>
      <c r="B30" s="19" t="s">
        <v>13</v>
      </c>
      <c r="C30" s="19"/>
      <c r="D30" s="20" t="s">
        <v>4</v>
      </c>
    </row>
    <row r="31" customFormat="false" ht="15" hidden="false" customHeight="true" outlineLevel="0" collapsed="false">
      <c r="A31" s="83" t="n">
        <f aca="false">A4</f>
        <v>1</v>
      </c>
      <c r="B31" s="23" t="s">
        <v>34</v>
      </c>
      <c r="C31" s="23"/>
      <c r="D31" s="92" t="n">
        <f aca="false">5075.21+2177.2+1877.05+1006.5+3382.87</f>
        <v>13518.83</v>
      </c>
    </row>
    <row r="32" customFormat="false" ht="15" hidden="false" customHeight="true" outlineLevel="0" collapsed="false">
      <c r="A32" s="83" t="n">
        <f aca="false">A5</f>
        <v>2</v>
      </c>
      <c r="B32" s="23" t="s">
        <v>35</v>
      </c>
      <c r="C32" s="23"/>
      <c r="D32" s="92" t="n">
        <f aca="false">2000+6380.7</f>
        <v>8380.7</v>
      </c>
    </row>
    <row r="33" customFormat="false" ht="15" hidden="false" customHeight="true" outlineLevel="0" collapsed="false">
      <c r="A33" s="83" t="n">
        <f aca="false">A6</f>
        <v>3</v>
      </c>
      <c r="B33" s="23" t="s">
        <v>36</v>
      </c>
      <c r="C33" s="23"/>
      <c r="D33" s="92" t="n">
        <v>0</v>
      </c>
    </row>
    <row r="34" customFormat="false" ht="15" hidden="false" customHeight="true" outlineLevel="0" collapsed="false">
      <c r="A34" s="83" t="n">
        <f aca="false">A7</f>
        <v>4</v>
      </c>
      <c r="B34" s="23" t="s">
        <v>37</v>
      </c>
      <c r="C34" s="23"/>
      <c r="D34" s="92" t="n">
        <v>0</v>
      </c>
    </row>
    <row r="35" customFormat="false" ht="15" hidden="false" customHeight="true" outlineLevel="0" collapsed="false">
      <c r="A35" s="83" t="n">
        <v>5</v>
      </c>
      <c r="B35" s="23" t="s">
        <v>38</v>
      </c>
      <c r="C35" s="23"/>
      <c r="D35" s="92" t="n">
        <v>0</v>
      </c>
    </row>
    <row r="36" customFormat="false" ht="15" hidden="false" customHeight="true" outlineLevel="0" collapsed="false">
      <c r="A36" s="89"/>
      <c r="B36" s="65"/>
      <c r="C36" s="90"/>
      <c r="D36" s="91"/>
    </row>
    <row r="37" customFormat="false" ht="15" hidden="false" customHeight="true" outlineLevel="0" collapsed="false">
      <c r="A37" s="31" t="s">
        <v>8</v>
      </c>
      <c r="B37" s="31"/>
      <c r="C37" s="32" t="s">
        <v>9</v>
      </c>
      <c r="D37" s="33" t="str">
        <f aca="false">'wykaz jedn.'!E4</f>
        <v>711686441</v>
      </c>
    </row>
    <row r="38" customFormat="false" ht="29.25" hidden="false" customHeight="true" outlineLevel="0" collapsed="false">
      <c r="A38" s="34" t="str">
        <f aca="false">'wykaz jedn.'!B4</f>
        <v>Gminny Zespół Obsługi Ekonomiczno-Administracyjnej Szkół</v>
      </c>
      <c r="B38" s="34"/>
      <c r="C38" s="34" t="str">
        <f aca="false">'wykaz jedn.'!C4</f>
        <v>ul. Chełmońskiego 14, 05 - 300 Mińsk Mazowiecki</v>
      </c>
      <c r="D38" s="34"/>
    </row>
    <row r="39" customFormat="false" ht="15" hidden="false" customHeight="true" outlineLevel="0" collapsed="false">
      <c r="A39" s="31" t="s">
        <v>10</v>
      </c>
      <c r="B39" s="31"/>
      <c r="C39" s="31"/>
      <c r="D39" s="31"/>
    </row>
    <row r="40" customFormat="false" ht="15" hidden="false" customHeight="true" outlineLevel="0" collapsed="false">
      <c r="A40" s="34" t="str">
        <f aca="false">'wykaz jedn.'!F4</f>
        <v>ul. Chełmońskiego 14, 05 - 300 Mińsk Mazowiecki</v>
      </c>
      <c r="B40" s="34"/>
      <c r="C40" s="34"/>
      <c r="D40" s="34"/>
    </row>
    <row r="41" customFormat="false" ht="15" hidden="false" customHeight="true" outlineLevel="0" collapsed="false">
      <c r="A41" s="35" t="s">
        <v>12</v>
      </c>
      <c r="B41" s="35" t="s">
        <v>13</v>
      </c>
      <c r="C41" s="35"/>
      <c r="D41" s="36" t="s">
        <v>4</v>
      </c>
    </row>
    <row r="42" customFormat="false" ht="15" hidden="false" customHeight="true" outlineLevel="0" collapsed="false">
      <c r="A42" s="93" t="n">
        <f aca="false">A31</f>
        <v>1</v>
      </c>
      <c r="B42" s="38" t="s">
        <v>34</v>
      </c>
      <c r="C42" s="38"/>
      <c r="D42" s="92" t="n">
        <f aca="false">4460.25+2210.01+2587.61+2900+2605+1555+860+990+1230+319+299+465+2200+740+299+1248+1150+360.7+665.02+1622+1068.87+2499+1200</f>
        <v>33533.46</v>
      </c>
    </row>
    <row r="43" customFormat="false" ht="15" hidden="false" customHeight="true" outlineLevel="0" collapsed="false">
      <c r="A43" s="93" t="n">
        <f aca="false">A32</f>
        <v>2</v>
      </c>
      <c r="B43" s="38" t="s">
        <v>35</v>
      </c>
      <c r="C43" s="38"/>
      <c r="D43" s="92" t="n">
        <f aca="false">3070+2960+4000.22+65</f>
        <v>10095.22</v>
      </c>
    </row>
    <row r="44" customFormat="false" ht="15" hidden="false" customHeight="true" outlineLevel="0" collapsed="false">
      <c r="A44" s="93" t="n">
        <f aca="false">A33</f>
        <v>3</v>
      </c>
      <c r="B44" s="38" t="s">
        <v>36</v>
      </c>
      <c r="C44" s="38"/>
      <c r="D44" s="92" t="n">
        <f aca="false">3321</f>
        <v>3321</v>
      </c>
    </row>
    <row r="45" customFormat="false" ht="15" hidden="false" customHeight="true" outlineLevel="0" collapsed="false">
      <c r="A45" s="93" t="n">
        <f aca="false">A34</f>
        <v>4</v>
      </c>
      <c r="B45" s="38" t="s">
        <v>37</v>
      </c>
      <c r="C45" s="38"/>
      <c r="D45" s="92" t="n">
        <f aca="false">536.8+412.36</f>
        <v>949.16</v>
      </c>
    </row>
    <row r="46" customFormat="false" ht="15" hidden="false" customHeight="true" outlineLevel="0" collapsed="false">
      <c r="A46" s="93" t="n">
        <f aca="false">A35</f>
        <v>5</v>
      </c>
      <c r="B46" s="38" t="s">
        <v>38</v>
      </c>
      <c r="C46" s="38"/>
      <c r="D46" s="93" t="n">
        <v>0</v>
      </c>
    </row>
    <row r="47" customFormat="false" ht="15" hidden="false" customHeight="true" outlineLevel="0" collapsed="false">
      <c r="A47" s="89"/>
      <c r="C47" s="2"/>
      <c r="D47" s="2"/>
    </row>
    <row r="48" customFormat="false" ht="15" hidden="false" customHeight="true" outlineLevel="0" collapsed="false">
      <c r="A48" s="42" t="s">
        <v>8</v>
      </c>
      <c r="B48" s="42"/>
      <c r="C48" s="43" t="s">
        <v>9</v>
      </c>
      <c r="D48" s="44" t="str">
        <f aca="false">'wykaz jedn.'!E5</f>
        <v>000954805</v>
      </c>
    </row>
    <row r="49" customFormat="false" ht="27" hidden="false" customHeight="true" outlineLevel="0" collapsed="false">
      <c r="A49" s="45" t="str">
        <f aca="false">'wykaz jedn.'!B5</f>
        <v>Biblioteka Publiczna Gminy Mińsk Mazowiecki z siedzibą w Stojadłach</v>
      </c>
      <c r="B49" s="45"/>
      <c r="C49" s="45" t="str">
        <f aca="false">'wykaz jedn.'!C5</f>
        <v>Stojadła, ul. Południowa 20, 05-300 Mińsk Mazowiecki</v>
      </c>
      <c r="D49" s="45"/>
    </row>
    <row r="50" customFormat="false" ht="15" hidden="false" customHeight="true" outlineLevel="0" collapsed="false">
      <c r="A50" s="42" t="s">
        <v>10</v>
      </c>
      <c r="B50" s="42"/>
      <c r="C50" s="42"/>
      <c r="D50" s="42"/>
    </row>
    <row r="51" customFormat="false" ht="15" hidden="false" customHeight="true" outlineLevel="0" collapsed="false">
      <c r="A51" s="45" t="str">
        <f aca="false">'wykaz jedn.'!F5</f>
        <v>Stojadła, ul. Południowa 20, 05-300 Mińsk Mazowiecki</v>
      </c>
      <c r="B51" s="45"/>
      <c r="C51" s="45"/>
      <c r="D51" s="45"/>
    </row>
    <row r="52" customFormat="false" ht="15" hidden="false" customHeight="true" outlineLevel="0" collapsed="false">
      <c r="A52" s="46" t="s">
        <v>12</v>
      </c>
      <c r="B52" s="46" t="s">
        <v>13</v>
      </c>
      <c r="C52" s="46"/>
      <c r="D52" s="47" t="s">
        <v>4</v>
      </c>
    </row>
    <row r="53" customFormat="false" ht="15" hidden="false" customHeight="true" outlineLevel="0" collapsed="false">
      <c r="A53" s="94" t="n">
        <f aca="false">A42</f>
        <v>1</v>
      </c>
      <c r="B53" s="40" t="s">
        <v>34</v>
      </c>
      <c r="C53" s="40"/>
      <c r="D53" s="95" t="n">
        <f aca="false">48887.55+4318.88</f>
        <v>53206.43</v>
      </c>
    </row>
    <row r="54" customFormat="false" ht="15" hidden="false" customHeight="true" outlineLevel="0" collapsed="false">
      <c r="A54" s="94" t="n">
        <f aca="false">A43</f>
        <v>2</v>
      </c>
      <c r="B54" s="40" t="s">
        <v>35</v>
      </c>
      <c r="C54" s="40"/>
      <c r="D54" s="41" t="n">
        <v>6799.05</v>
      </c>
    </row>
    <row r="55" customFormat="false" ht="15" hidden="false" customHeight="true" outlineLevel="0" collapsed="false">
      <c r="A55" s="94" t="n">
        <f aca="false">A44</f>
        <v>3</v>
      </c>
      <c r="B55" s="40" t="s">
        <v>36</v>
      </c>
      <c r="C55" s="40"/>
      <c r="D55" s="41" t="n">
        <f aca="false">3050+2460</f>
        <v>5510</v>
      </c>
    </row>
    <row r="56" customFormat="false" ht="15" hidden="false" customHeight="true" outlineLevel="0" collapsed="false">
      <c r="A56" s="94" t="n">
        <f aca="false">A45</f>
        <v>4</v>
      </c>
      <c r="B56" s="40" t="s">
        <v>37</v>
      </c>
      <c r="C56" s="40"/>
      <c r="D56" s="96" t="n">
        <f aca="false">854.5</f>
        <v>854.5</v>
      </c>
    </row>
    <row r="57" customFormat="false" ht="15" hidden="false" customHeight="true" outlineLevel="0" collapsed="false">
      <c r="A57" s="94" t="n">
        <f aca="false">A46</f>
        <v>5</v>
      </c>
      <c r="B57" s="40" t="s">
        <v>38</v>
      </c>
      <c r="C57" s="40"/>
      <c r="D57" s="94" t="n">
        <v>0</v>
      </c>
    </row>
    <row r="58" customFormat="false" ht="15" hidden="false" customHeight="true" outlineLevel="0" collapsed="false">
      <c r="A58" s="2"/>
      <c r="C58" s="2"/>
      <c r="D58" s="91"/>
    </row>
    <row r="59" s="55" customFormat="true" ht="15" hidden="false" customHeight="true" outlineLevel="0" collapsed="false">
      <c r="A59" s="31" t="s">
        <v>8</v>
      </c>
      <c r="B59" s="31"/>
      <c r="C59" s="32" t="s">
        <v>9</v>
      </c>
      <c r="D59" s="33" t="str">
        <f aca="false">'wykaz jedn.'!E6</f>
        <v>005183962</v>
      </c>
    </row>
    <row r="60" s="55" customFormat="true" ht="15" hidden="false" customHeight="true" outlineLevel="0" collapsed="false">
      <c r="A60" s="34" t="str">
        <f aca="false">'wykaz jedn.'!B6</f>
        <v>Gminny Ośrodek Pomocy Społecznej</v>
      </c>
      <c r="B60" s="34"/>
      <c r="C60" s="34" t="str">
        <f aca="false">'wykaz jedn.'!C6</f>
        <v>ul. Chełmońskiego 14, 05 - 300 Mińsk Mazowiecki</v>
      </c>
      <c r="D60" s="34"/>
    </row>
    <row r="61" s="55" customFormat="true" ht="15" hidden="false" customHeight="true" outlineLevel="0" collapsed="false">
      <c r="A61" s="31" t="s">
        <v>10</v>
      </c>
      <c r="B61" s="31"/>
      <c r="C61" s="31"/>
      <c r="D61" s="31"/>
    </row>
    <row r="62" s="55" customFormat="true" ht="15" hidden="false" customHeight="true" outlineLevel="0" collapsed="false">
      <c r="A62" s="34" t="str">
        <f aca="false">'wykaz jedn.'!F6</f>
        <v>ul. Chełmońskiego 14, 05 - 300 Mińsk Mazowiecki</v>
      </c>
      <c r="B62" s="34"/>
      <c r="C62" s="34"/>
      <c r="D62" s="34"/>
    </row>
    <row r="63" s="55" customFormat="true" ht="15" hidden="false" customHeight="true" outlineLevel="0" collapsed="false">
      <c r="A63" s="35" t="s">
        <v>12</v>
      </c>
      <c r="B63" s="35" t="s">
        <v>13</v>
      </c>
      <c r="C63" s="35"/>
      <c r="D63" s="51" t="s">
        <v>4</v>
      </c>
    </row>
    <row r="64" s="55" customFormat="true" ht="15" hidden="false" customHeight="true" outlineLevel="0" collapsed="false">
      <c r="A64" s="93" t="n">
        <f aca="false">A53</f>
        <v>1</v>
      </c>
      <c r="B64" s="38" t="s">
        <v>34</v>
      </c>
      <c r="C64" s="38"/>
      <c r="D64" s="97" t="n">
        <v>18434</v>
      </c>
    </row>
    <row r="65" s="55" customFormat="true" ht="15" hidden="false" customHeight="true" outlineLevel="0" collapsed="false">
      <c r="A65" s="93" t="n">
        <f aca="false">A54</f>
        <v>2</v>
      </c>
      <c r="B65" s="38" t="s">
        <v>35</v>
      </c>
      <c r="C65" s="38"/>
      <c r="D65" s="27" t="n">
        <v>4472.79</v>
      </c>
    </row>
    <row r="66" s="55" customFormat="true" ht="15" hidden="false" customHeight="true" outlineLevel="0" collapsed="false">
      <c r="A66" s="93" t="n">
        <f aca="false">A55</f>
        <v>3</v>
      </c>
      <c r="B66" s="38" t="s">
        <v>36</v>
      </c>
      <c r="C66" s="38"/>
      <c r="D66" s="27" t="n">
        <f aca="false">6917.4</f>
        <v>6917.4</v>
      </c>
    </row>
    <row r="67" s="55" customFormat="true" ht="15" hidden="false" customHeight="true" outlineLevel="0" collapsed="false">
      <c r="A67" s="93" t="n">
        <f aca="false">A56</f>
        <v>4</v>
      </c>
      <c r="B67" s="38" t="s">
        <v>37</v>
      </c>
      <c r="C67" s="38"/>
      <c r="D67" s="98" t="n">
        <v>789</v>
      </c>
    </row>
    <row r="68" s="55" customFormat="true" ht="22.5" hidden="false" customHeight="true" outlineLevel="0" collapsed="false">
      <c r="A68" s="93" t="n">
        <f aca="false">A57</f>
        <v>5</v>
      </c>
      <c r="B68" s="38" t="s">
        <v>38</v>
      </c>
      <c r="C68" s="38"/>
      <c r="D68" s="93" t="n">
        <v>0</v>
      </c>
    </row>
    <row r="69" customFormat="false" ht="15" hidden="false" customHeight="true" outlineLevel="0" collapsed="false">
      <c r="A69" s="89"/>
      <c r="B69" s="65"/>
      <c r="C69" s="90"/>
      <c r="D69" s="91"/>
    </row>
    <row r="70" customFormat="false" ht="15" hidden="false" customHeight="true" outlineLevel="0" collapsed="false">
      <c r="A70" s="99" t="s">
        <v>8</v>
      </c>
      <c r="B70" s="99"/>
      <c r="C70" s="100" t="s">
        <v>9</v>
      </c>
      <c r="D70" s="101" t="str">
        <f aca="false">'wykaz jedn.'!E7</f>
        <v>712543896</v>
      </c>
    </row>
    <row r="71" customFormat="false" ht="15" hidden="false" customHeight="true" outlineLevel="0" collapsed="false">
      <c r="A71" s="102" t="str">
        <f aca="false">'wykaz jedn.'!B7</f>
        <v>Publiczne Przedszkole "Akwarelka" w Nowych Osinach</v>
      </c>
      <c r="B71" s="102"/>
      <c r="C71" s="102" t="str">
        <f aca="false">'wykaz jedn.'!C7</f>
        <v>Nowe Osiny ul. Piękna 21, 05-300 Mińsk Mazowiecki</v>
      </c>
      <c r="D71" s="102"/>
    </row>
    <row r="72" customFormat="false" ht="15" hidden="false" customHeight="true" outlineLevel="0" collapsed="false">
      <c r="A72" s="99" t="s">
        <v>10</v>
      </c>
      <c r="B72" s="99"/>
      <c r="C72" s="99"/>
      <c r="D72" s="99"/>
    </row>
    <row r="73" customFormat="false" ht="15" hidden="false" customHeight="true" outlineLevel="0" collapsed="false">
      <c r="A73" s="102" t="str">
        <f aca="false">'wykaz jedn.'!F7</f>
        <v>Nowe Osiny ul. Piękna 21, 05-300 Mińsk Mazowiecki</v>
      </c>
      <c r="B73" s="102"/>
      <c r="C73" s="102"/>
      <c r="D73" s="102"/>
    </row>
    <row r="74" customFormat="false" ht="15" hidden="false" customHeight="true" outlineLevel="0" collapsed="false">
      <c r="A74" s="103" t="s">
        <v>12</v>
      </c>
      <c r="B74" s="103" t="s">
        <v>13</v>
      </c>
      <c r="C74" s="103"/>
      <c r="D74" s="104" t="s">
        <v>4</v>
      </c>
    </row>
    <row r="75" customFormat="false" ht="15" hidden="false" customHeight="true" outlineLevel="0" collapsed="false">
      <c r="A75" s="105" t="n">
        <f aca="false">A64</f>
        <v>1</v>
      </c>
      <c r="B75" s="106" t="s">
        <v>34</v>
      </c>
      <c r="C75" s="106"/>
      <c r="D75" s="107" t="n">
        <f aca="false">449+379+443.06+117.89+330+590.99+307.87+449+609.99+390</f>
        <v>4066.8</v>
      </c>
    </row>
    <row r="76" customFormat="false" ht="15" hidden="false" customHeight="true" outlineLevel="0" collapsed="false">
      <c r="A76" s="105" t="n">
        <f aca="false">A65</f>
        <v>2</v>
      </c>
      <c r="B76" s="106" t="s">
        <v>35</v>
      </c>
      <c r="C76" s="106"/>
      <c r="D76" s="108" t="n">
        <f aca="false">1799+599</f>
        <v>2398</v>
      </c>
    </row>
    <row r="77" customFormat="false" ht="15" hidden="false" customHeight="true" outlineLevel="0" collapsed="false">
      <c r="A77" s="105" t="n">
        <f aca="false">A66</f>
        <v>3</v>
      </c>
      <c r="B77" s="106" t="s">
        <v>36</v>
      </c>
      <c r="C77" s="106"/>
      <c r="D77" s="107" t="n">
        <f aca="false">479+615</f>
        <v>1094</v>
      </c>
    </row>
    <row r="78" customFormat="false" ht="15" hidden="false" customHeight="true" outlineLevel="0" collapsed="false">
      <c r="A78" s="105" t="n">
        <f aca="false">A67</f>
        <v>4</v>
      </c>
      <c r="B78" s="106" t="s">
        <v>37</v>
      </c>
      <c r="C78" s="106"/>
      <c r="D78" s="107" t="n">
        <v>83</v>
      </c>
    </row>
    <row r="79" customFormat="false" ht="15" hidden="false" customHeight="true" outlineLevel="0" collapsed="false">
      <c r="A79" s="93" t="n">
        <f aca="false">A68</f>
        <v>5</v>
      </c>
      <c r="B79" s="38" t="s">
        <v>38</v>
      </c>
      <c r="C79" s="38"/>
      <c r="D79" s="92" t="n">
        <v>0</v>
      </c>
    </row>
    <row r="80" customFormat="false" ht="15" hidden="false" customHeight="true" outlineLevel="0" collapsed="false">
      <c r="A80" s="89"/>
      <c r="B80" s="65"/>
      <c r="C80" s="65"/>
      <c r="D80" s="91"/>
    </row>
    <row r="81" customFormat="false" ht="15" hidden="false" customHeight="true" outlineLevel="0" collapsed="false">
      <c r="A81" s="31" t="s">
        <v>8</v>
      </c>
      <c r="B81" s="31"/>
      <c r="C81" s="32" t="s">
        <v>9</v>
      </c>
      <c r="D81" s="52" t="str">
        <f aca="false">'wykaz jedn.'!E8</f>
        <v>001123963</v>
      </c>
    </row>
    <row r="82" customFormat="false" ht="23.25" hidden="false" customHeight="true" outlineLevel="0" collapsed="false">
      <c r="A82" s="34" t="str">
        <f aca="false">'wykaz jedn.'!B8</f>
        <v>Szkoła Podstawowa im. Marii Konopnickiej w Brzózem</v>
      </c>
      <c r="B82" s="34"/>
      <c r="C82" s="34" t="str">
        <f aca="false">'wykaz jedn.'!C8</f>
        <v>Brzóze, ul. Szkolna 20, 05-300 Mińsk Mazowiecki </v>
      </c>
      <c r="D82" s="34"/>
    </row>
    <row r="83" customFormat="false" ht="15" hidden="false" customHeight="true" outlineLevel="0" collapsed="false">
      <c r="A83" s="31" t="s">
        <v>10</v>
      </c>
      <c r="B83" s="31"/>
      <c r="C83" s="31"/>
      <c r="D83" s="31"/>
    </row>
    <row r="84" customFormat="false" ht="15" hidden="false" customHeight="true" outlineLevel="0" collapsed="false">
      <c r="A84" s="34" t="str">
        <f aca="false">'wykaz jedn.'!F8</f>
        <v>Brzóze, ul. Szkolna 20, 05-300 Mińsk Mazowiecki </v>
      </c>
      <c r="B84" s="34"/>
      <c r="C84" s="34"/>
      <c r="D84" s="34"/>
    </row>
    <row r="85" customFormat="false" ht="15" hidden="false" customHeight="true" outlineLevel="0" collapsed="false">
      <c r="A85" s="35" t="s">
        <v>12</v>
      </c>
      <c r="B85" s="35" t="s">
        <v>13</v>
      </c>
      <c r="C85" s="35"/>
      <c r="D85" s="36" t="s">
        <v>4</v>
      </c>
    </row>
    <row r="86" customFormat="false" ht="15" hidden="false" customHeight="true" outlineLevel="0" collapsed="false">
      <c r="A86" s="93" t="n">
        <f aca="false">A75</f>
        <v>1</v>
      </c>
      <c r="B86" s="38" t="s">
        <v>34</v>
      </c>
      <c r="C86" s="38"/>
      <c r="D86" s="92" t="n">
        <f aca="false">36749+1885+1435</f>
        <v>40069</v>
      </c>
    </row>
    <row r="87" customFormat="false" ht="15" hidden="false" customHeight="true" outlineLevel="0" collapsed="false">
      <c r="A87" s="93" t="n">
        <f aca="false">A76</f>
        <v>2</v>
      </c>
      <c r="B87" s="38" t="s">
        <v>35</v>
      </c>
      <c r="C87" s="38"/>
      <c r="D87" s="109" t="n">
        <f aca="false">3870+3081.14+1327.79+1440+1170+2150+1254.6+1650+1780+1230</f>
        <v>18953.53</v>
      </c>
    </row>
    <row r="88" customFormat="false" ht="15" hidden="false" customHeight="true" outlineLevel="0" collapsed="false">
      <c r="A88" s="93" t="n">
        <f aca="false">A77</f>
        <v>3</v>
      </c>
      <c r="B88" s="38" t="s">
        <v>36</v>
      </c>
      <c r="C88" s="38"/>
      <c r="D88" s="110" t="n">
        <v>3294</v>
      </c>
    </row>
    <row r="89" customFormat="false" ht="15" hidden="false" customHeight="true" outlineLevel="0" collapsed="false">
      <c r="A89" s="93" t="n">
        <f aca="false">A78</f>
        <v>4</v>
      </c>
      <c r="B89" s="38" t="s">
        <v>37</v>
      </c>
      <c r="C89" s="38"/>
      <c r="D89" s="92" t="n">
        <v>699</v>
      </c>
    </row>
    <row r="90" customFormat="false" ht="15" hidden="false" customHeight="true" outlineLevel="0" collapsed="false">
      <c r="A90" s="93" t="n">
        <f aca="false">A79</f>
        <v>5</v>
      </c>
      <c r="B90" s="38" t="s">
        <v>38</v>
      </c>
      <c r="C90" s="38"/>
      <c r="D90" s="98" t="n">
        <f aca="false">695.27+1230+430+125.46</f>
        <v>2480.73</v>
      </c>
    </row>
    <row r="91" customFormat="false" ht="15" hidden="false" customHeight="true" outlineLevel="0" collapsed="false">
      <c r="A91" s="89"/>
      <c r="B91" s="65"/>
      <c r="C91" s="65"/>
      <c r="D91" s="91"/>
    </row>
    <row r="92" customFormat="false" ht="15" hidden="false" customHeight="true" outlineLevel="0" collapsed="false">
      <c r="A92" s="31" t="s">
        <v>8</v>
      </c>
      <c r="B92" s="31"/>
      <c r="C92" s="32" t="s">
        <v>9</v>
      </c>
      <c r="D92" s="33" t="str">
        <f aca="false">'wykaz jedn.'!E9</f>
        <v>146258627</v>
      </c>
    </row>
    <row r="93" customFormat="false" ht="25.5" hidden="false" customHeight="true" outlineLevel="0" collapsed="false">
      <c r="A93" s="34" t="str">
        <f aca="false">'wykaz jedn.'!B9</f>
        <v>Zespół Szkół Szkoła Podstawowa i Gimnazjum im. ks. A. Tyszki w Janowie</v>
      </c>
      <c r="B93" s="34"/>
      <c r="C93" s="34" t="str">
        <f aca="false">'wykaz jedn.'!C9</f>
        <v>Janów, ul. Strażacka 18, 05-300 Mińsk Mazowiecki</v>
      </c>
      <c r="D93" s="34"/>
    </row>
    <row r="94" customFormat="false" ht="15" hidden="false" customHeight="true" outlineLevel="0" collapsed="false">
      <c r="A94" s="31" t="s">
        <v>10</v>
      </c>
      <c r="B94" s="31"/>
      <c r="C94" s="31"/>
      <c r="D94" s="31"/>
    </row>
    <row r="95" customFormat="false" ht="15" hidden="false" customHeight="true" outlineLevel="0" collapsed="false">
      <c r="A95" s="34" t="str">
        <f aca="false">'wykaz jedn.'!F9</f>
        <v>Janów, ul. Strażacka 18, 05-300 Mińsk Mazowiecki</v>
      </c>
      <c r="B95" s="34"/>
      <c r="C95" s="34"/>
      <c r="D95" s="34"/>
    </row>
    <row r="96" customFormat="false" ht="15" hidden="false" customHeight="true" outlineLevel="0" collapsed="false">
      <c r="A96" s="35" t="s">
        <v>12</v>
      </c>
      <c r="B96" s="35" t="s">
        <v>13</v>
      </c>
      <c r="C96" s="35"/>
      <c r="D96" s="36" t="s">
        <v>4</v>
      </c>
    </row>
    <row r="97" customFormat="false" ht="15" hidden="false" customHeight="true" outlineLevel="0" collapsed="false">
      <c r="A97" s="93" t="n">
        <f aca="false">A86</f>
        <v>1</v>
      </c>
      <c r="B97" s="38" t="s">
        <v>34</v>
      </c>
      <c r="C97" s="38"/>
      <c r="D97" s="92" t="n">
        <f aca="false">36729.38+22667.22+8490</f>
        <v>67886.6</v>
      </c>
    </row>
    <row r="98" customFormat="false" ht="15" hidden="false" customHeight="true" outlineLevel="0" collapsed="false">
      <c r="A98" s="93" t="n">
        <f aca="false">A87</f>
        <v>2</v>
      </c>
      <c r="B98" s="38" t="s">
        <v>35</v>
      </c>
      <c r="C98" s="38"/>
      <c r="D98" s="109" t="n">
        <f aca="false">3081.14+2190+950+1300</f>
        <v>7521.14</v>
      </c>
    </row>
    <row r="99" customFormat="false" ht="15" hidden="false" customHeight="true" outlineLevel="0" collapsed="false">
      <c r="A99" s="93" t="n">
        <f aca="false">A88</f>
        <v>3</v>
      </c>
      <c r="B99" s="38" t="s">
        <v>36</v>
      </c>
      <c r="C99" s="38"/>
      <c r="D99" s="92" t="n">
        <v>3444</v>
      </c>
    </row>
    <row r="100" customFormat="false" ht="15" hidden="false" customHeight="true" outlineLevel="0" collapsed="false">
      <c r="A100" s="93" t="n">
        <f aca="false">A89</f>
        <v>4</v>
      </c>
      <c r="B100" s="38" t="s">
        <v>37</v>
      </c>
      <c r="C100" s="38"/>
      <c r="D100" s="92" t="n">
        <v>469</v>
      </c>
    </row>
    <row r="101" customFormat="false" ht="15" hidden="false" customHeight="true" outlineLevel="0" collapsed="false">
      <c r="A101" s="93" t="n">
        <f aca="false">A90</f>
        <v>5</v>
      </c>
      <c r="B101" s="38" t="s">
        <v>38</v>
      </c>
      <c r="C101" s="38"/>
      <c r="D101" s="92" t="n">
        <f aca="false">8000</f>
        <v>8000</v>
      </c>
    </row>
    <row r="102" customFormat="false" ht="15" hidden="false" customHeight="true" outlineLevel="0" collapsed="false">
      <c r="A102" s="89"/>
      <c r="B102" s="65"/>
      <c r="C102" s="65"/>
      <c r="D102" s="91"/>
    </row>
    <row r="103" customFormat="false" ht="15" hidden="false" customHeight="true" outlineLevel="0" collapsed="false">
      <c r="A103" s="31" t="s">
        <v>8</v>
      </c>
      <c r="B103" s="31"/>
      <c r="C103" s="32" t="s">
        <v>9</v>
      </c>
      <c r="D103" s="33" t="str">
        <f aca="false">'wykaz jedn.'!E10</f>
        <v>001124885</v>
      </c>
    </row>
    <row r="104" customFormat="false" ht="27" hidden="false" customHeight="true" outlineLevel="0" collapsed="false">
      <c r="A104" s="34" t="str">
        <f aca="false">'wykaz jedn.'!B10</f>
        <v>Szkoła Podstawowa im. Generała Józefa Hallera w Mariance</v>
      </c>
      <c r="B104" s="34"/>
      <c r="C104" s="34" t="str">
        <f aca="false">'wykaz jedn.'!C10</f>
        <v>Marianka 42, 05-300 Mińsk Mazowiecki</v>
      </c>
      <c r="D104" s="34"/>
    </row>
    <row r="105" customFormat="false" ht="15" hidden="false" customHeight="true" outlineLevel="0" collapsed="false">
      <c r="A105" s="31" t="s">
        <v>10</v>
      </c>
      <c r="B105" s="31"/>
      <c r="C105" s="31"/>
      <c r="D105" s="31"/>
    </row>
    <row r="106" customFormat="false" ht="15" hidden="false" customHeight="true" outlineLevel="0" collapsed="false">
      <c r="A106" s="34" t="str">
        <f aca="false">'wykaz jedn.'!F10</f>
        <v>Marianka 42, 05-300 Mińsk Mazowiecki</v>
      </c>
      <c r="B106" s="34"/>
      <c r="C106" s="34"/>
      <c r="D106" s="34"/>
    </row>
    <row r="107" s="21" customFormat="true" ht="15" hidden="false" customHeight="true" outlineLevel="0" collapsed="false">
      <c r="A107" s="35" t="s">
        <v>12</v>
      </c>
      <c r="B107" s="35" t="s">
        <v>13</v>
      </c>
      <c r="C107" s="35"/>
      <c r="D107" s="51" t="s">
        <v>4</v>
      </c>
    </row>
    <row r="108" customFormat="false" ht="15" hidden="false" customHeight="true" outlineLevel="0" collapsed="false">
      <c r="A108" s="111" t="n">
        <f aca="false">A97</f>
        <v>1</v>
      </c>
      <c r="B108" s="38" t="s">
        <v>34</v>
      </c>
      <c r="C108" s="38"/>
      <c r="D108" s="27" t="n">
        <f aca="false">2497.99+2498+2350+38473.38+1682+7478.4+9311.1</f>
        <v>64290.87</v>
      </c>
    </row>
    <row r="109" customFormat="false" ht="13.5" hidden="false" customHeight="true" outlineLevel="0" collapsed="false">
      <c r="A109" s="111" t="n">
        <f aca="false">A98</f>
        <v>2</v>
      </c>
      <c r="B109" s="38" t="s">
        <v>35</v>
      </c>
      <c r="C109" s="38"/>
      <c r="D109" s="27" t="n">
        <f aca="false">4321.24+2459.52+698+1259.04+4200+1999.98</f>
        <v>14937.78</v>
      </c>
    </row>
    <row r="110" customFormat="false" ht="15" hidden="false" customHeight="true" outlineLevel="0" collapsed="false">
      <c r="A110" s="111" t="n">
        <f aca="false">A99</f>
        <v>3</v>
      </c>
      <c r="B110" s="38" t="s">
        <v>36</v>
      </c>
      <c r="C110" s="38"/>
      <c r="D110" s="27" t="n">
        <f aca="false">3397.7+3222.6+1507.24</f>
        <v>8127.54</v>
      </c>
    </row>
    <row r="111" customFormat="false" ht="15" hidden="false" customHeight="true" outlineLevel="0" collapsed="false">
      <c r="A111" s="111" t="n">
        <f aca="false">A100</f>
        <v>4</v>
      </c>
      <c r="B111" s="38" t="s">
        <v>37</v>
      </c>
      <c r="C111" s="38"/>
      <c r="D111" s="27" t="n">
        <v>520</v>
      </c>
    </row>
    <row r="112" customFormat="false" ht="15" hidden="false" customHeight="true" outlineLevel="0" collapsed="false">
      <c r="A112" s="111" t="n">
        <f aca="false">A101</f>
        <v>5</v>
      </c>
      <c r="B112" s="38" t="s">
        <v>38</v>
      </c>
      <c r="C112" s="38"/>
      <c r="D112" s="27" t="n">
        <f aca="false">2768.99+1500.6</f>
        <v>4269.59</v>
      </c>
    </row>
    <row r="113" customFormat="false" ht="15" hidden="false" customHeight="true" outlineLevel="0" collapsed="false">
      <c r="A113" s="112"/>
      <c r="B113" s="49"/>
      <c r="C113" s="113"/>
      <c r="D113" s="114"/>
    </row>
    <row r="114" customFormat="false" ht="15" hidden="false" customHeight="true" outlineLevel="0" collapsed="false">
      <c r="A114" s="31" t="s">
        <v>8</v>
      </c>
      <c r="B114" s="31"/>
      <c r="C114" s="32" t="s">
        <v>9</v>
      </c>
      <c r="D114" s="33" t="str">
        <f aca="false">'wykaz jedn.'!E11</f>
        <v>141085866</v>
      </c>
    </row>
    <row r="115" customFormat="false" ht="26.25" hidden="false" customHeight="true" outlineLevel="0" collapsed="false">
      <c r="A115" s="34" t="str">
        <f aca="false">'wykaz jedn.'!B11</f>
        <v>Zespół Szkół w Starej Niedziałce </v>
      </c>
      <c r="B115" s="34"/>
      <c r="C115" s="34" t="str">
        <f aca="false">'wykaz jedn.'!C11</f>
        <v>ul. Mazowiecka 154 Stara Niedziałka, 05-300 Mińsk Mazowiecki</v>
      </c>
      <c r="D115" s="34"/>
    </row>
    <row r="116" customFormat="false" ht="15" hidden="false" customHeight="true" outlineLevel="0" collapsed="false">
      <c r="A116" s="31" t="s">
        <v>10</v>
      </c>
      <c r="B116" s="31"/>
      <c r="C116" s="31"/>
      <c r="D116" s="31"/>
    </row>
    <row r="117" customFormat="false" ht="15" hidden="false" customHeight="true" outlineLevel="0" collapsed="false">
      <c r="A117" s="34" t="str">
        <f aca="false">'wykaz jedn.'!F11</f>
        <v>ul. Mazowiecka 154 Stara Niedziałka, 05-300 Mińsk Mazowiecki</v>
      </c>
      <c r="B117" s="34"/>
      <c r="C117" s="34"/>
      <c r="D117" s="34"/>
    </row>
    <row r="118" customFormat="false" ht="15" hidden="false" customHeight="true" outlineLevel="0" collapsed="false">
      <c r="A118" s="35" t="s">
        <v>12</v>
      </c>
      <c r="B118" s="35" t="s">
        <v>13</v>
      </c>
      <c r="C118" s="35"/>
      <c r="D118" s="51" t="s">
        <v>4</v>
      </c>
    </row>
    <row r="119" customFormat="false" ht="15" hidden="false" customHeight="true" outlineLevel="0" collapsed="false">
      <c r="A119" s="115" t="n">
        <f aca="false">A108</f>
        <v>1</v>
      </c>
      <c r="B119" s="40" t="s">
        <v>34</v>
      </c>
      <c r="C119" s="40"/>
      <c r="D119" s="41" t="n">
        <v>103256.64</v>
      </c>
    </row>
    <row r="120" customFormat="false" ht="15" hidden="false" customHeight="true" outlineLevel="0" collapsed="false">
      <c r="A120" s="115" t="n">
        <f aca="false">A109</f>
        <v>2</v>
      </c>
      <c r="B120" s="40" t="s">
        <v>35</v>
      </c>
      <c r="C120" s="40"/>
      <c r="D120" s="41" t="n">
        <v>19316.27</v>
      </c>
    </row>
    <row r="121" customFormat="false" ht="15" hidden="false" customHeight="true" outlineLevel="0" collapsed="false">
      <c r="A121" s="115" t="n">
        <v>3</v>
      </c>
      <c r="B121" s="40" t="s">
        <v>36</v>
      </c>
      <c r="C121" s="40"/>
      <c r="D121" s="41" t="s">
        <v>39</v>
      </c>
    </row>
    <row r="122" customFormat="false" ht="15" hidden="false" customHeight="true" outlineLevel="0" collapsed="false">
      <c r="A122" s="115" t="n">
        <v>4</v>
      </c>
      <c r="B122" s="40" t="s">
        <v>37</v>
      </c>
      <c r="C122" s="40"/>
      <c r="D122" s="41" t="s">
        <v>39</v>
      </c>
    </row>
    <row r="123" customFormat="false" ht="15" hidden="false" customHeight="true" outlineLevel="0" collapsed="false">
      <c r="A123" s="115" t="n">
        <v>5</v>
      </c>
      <c r="B123" s="40" t="s">
        <v>38</v>
      </c>
      <c r="C123" s="40"/>
      <c r="D123" s="41" t="n">
        <v>0</v>
      </c>
    </row>
    <row r="124" customFormat="false" ht="15" hidden="false" customHeight="true" outlineLevel="0" collapsed="false">
      <c r="A124" s="89"/>
      <c r="B124" s="65"/>
      <c r="C124" s="65"/>
      <c r="D124" s="91"/>
    </row>
    <row r="125" customFormat="false" ht="15" hidden="false" customHeight="true" outlineLevel="0" collapsed="false">
      <c r="A125" s="31" t="s">
        <v>8</v>
      </c>
      <c r="B125" s="31"/>
      <c r="C125" s="32" t="s">
        <v>9</v>
      </c>
      <c r="D125" s="33" t="str">
        <f aca="false">'wykaz jedn.'!E12</f>
        <v>140668560</v>
      </c>
    </row>
    <row r="126" customFormat="false" ht="30.75" hidden="false" customHeight="true" outlineLevel="0" collapsed="false">
      <c r="A126" s="34" t="str">
        <f aca="false">'wykaz jedn.'!B12</f>
        <v>Zespół Szkół im. Kardynała Stefana Wyszyńskiego w Stojadłach</v>
      </c>
      <c r="B126" s="34"/>
      <c r="C126" s="34" t="str">
        <f aca="false">'wykaz jedn.'!C12</f>
        <v>Stojadła, ul. Południowa 20, 05-300 Mińsk Mazowiecki</v>
      </c>
      <c r="D126" s="34"/>
    </row>
    <row r="127" customFormat="false" ht="15" hidden="false" customHeight="true" outlineLevel="0" collapsed="false">
      <c r="A127" s="31" t="s">
        <v>10</v>
      </c>
      <c r="B127" s="31"/>
      <c r="C127" s="31"/>
      <c r="D127" s="31"/>
    </row>
    <row r="128" customFormat="false" ht="15" hidden="false" customHeight="true" outlineLevel="0" collapsed="false">
      <c r="A128" s="34" t="str">
        <f aca="false">'wykaz jedn.'!F12</f>
        <v>Stojadła, ul. Południowa 20, 05-300 Mińsk Mazowiecki</v>
      </c>
      <c r="B128" s="34"/>
      <c r="C128" s="34"/>
      <c r="D128" s="34"/>
    </row>
    <row r="129" customFormat="false" ht="15" hidden="false" customHeight="true" outlineLevel="0" collapsed="false">
      <c r="A129" s="35" t="s">
        <v>12</v>
      </c>
      <c r="B129" s="35" t="s">
        <v>13</v>
      </c>
      <c r="C129" s="35"/>
      <c r="D129" s="51" t="s">
        <v>4</v>
      </c>
    </row>
    <row r="130" customFormat="false" ht="15" hidden="false" customHeight="true" outlineLevel="0" collapsed="false">
      <c r="A130" s="111" t="n">
        <f aca="false">A119</f>
        <v>1</v>
      </c>
      <c r="B130" s="38" t="s">
        <v>34</v>
      </c>
      <c r="C130" s="38"/>
      <c r="D130" s="27" t="n">
        <f aca="false">3250+3494.43+3431.7+2000+1871+3500</f>
        <v>17547.13</v>
      </c>
    </row>
    <row r="131" customFormat="false" ht="15" hidden="false" customHeight="true" outlineLevel="0" collapsed="false">
      <c r="A131" s="111" t="n">
        <f aca="false">A120</f>
        <v>2</v>
      </c>
      <c r="B131" s="38" t="s">
        <v>35</v>
      </c>
      <c r="C131" s="38"/>
      <c r="D131" s="27" t="n">
        <f aca="false">39550+2908+2500+1766.88+3621.12</f>
        <v>50346</v>
      </c>
    </row>
    <row r="132" customFormat="false" ht="15" hidden="false" customHeight="true" outlineLevel="0" collapsed="false">
      <c r="A132" s="111" t="n">
        <f aca="false">A121</f>
        <v>3</v>
      </c>
      <c r="B132" s="38" t="s">
        <v>36</v>
      </c>
      <c r="C132" s="38"/>
      <c r="D132" s="27" t="n">
        <v>2337</v>
      </c>
    </row>
    <row r="133" customFormat="false" ht="30" hidden="false" customHeight="true" outlineLevel="0" collapsed="false">
      <c r="A133" s="111" t="n">
        <f aca="false">A122</f>
        <v>4</v>
      </c>
      <c r="B133" s="38" t="s">
        <v>37</v>
      </c>
      <c r="C133" s="38"/>
      <c r="D133" s="27" t="n">
        <f aca="false">2088.38+5193.3+1845+2442.29</f>
        <v>11568.97</v>
      </c>
    </row>
    <row r="134" customFormat="false" ht="15" hidden="false" customHeight="true" outlineLevel="0" collapsed="false">
      <c r="A134" s="112" t="n">
        <v>5</v>
      </c>
      <c r="B134" s="49" t="s">
        <v>38</v>
      </c>
      <c r="C134" s="113"/>
      <c r="D134" s="116" t="n">
        <v>0</v>
      </c>
    </row>
    <row r="135" customFormat="false" ht="15" hidden="false" customHeight="true" outlineLevel="0" collapsed="false">
      <c r="A135" s="31" t="s">
        <v>8</v>
      </c>
      <c r="B135" s="31"/>
      <c r="C135" s="32" t="s">
        <v>9</v>
      </c>
      <c r="D135" s="33" t="str">
        <f aca="false">'wykaz jedn.'!E13</f>
        <v>712545240</v>
      </c>
    </row>
    <row r="136" customFormat="false" ht="27" hidden="false" customHeight="true" outlineLevel="0" collapsed="false">
      <c r="A136" s="34" t="str">
        <f aca="false">'wykaz jedn.'!B13</f>
        <v>Zespół Szkół w Hucie Mińskiej z siedzibą w Cielechowiźnie</v>
      </c>
      <c r="B136" s="34"/>
      <c r="C136" s="34" t="str">
        <f aca="false">'wykaz jedn.'!C13</f>
        <v>Cielechowizna 1a, 05-300 Mińsk Mazowiecki</v>
      </c>
      <c r="D136" s="34"/>
    </row>
    <row r="137" customFormat="false" ht="15" hidden="false" customHeight="true" outlineLevel="0" collapsed="false">
      <c r="A137" s="31" t="s">
        <v>10</v>
      </c>
      <c r="B137" s="31"/>
      <c r="C137" s="31"/>
      <c r="D137" s="31"/>
    </row>
    <row r="138" customFormat="false" ht="13.5" hidden="false" customHeight="true" outlineLevel="0" collapsed="false">
      <c r="A138" s="34" t="str">
        <f aca="false">'wykaz jedn.'!F13</f>
        <v>Cielechowizna 1a, 05-300 Mińsk Mazowiecki;
Huta Mińska ul. Nowa 1 (plebania Parafii MBNP)</v>
      </c>
      <c r="B138" s="34"/>
      <c r="C138" s="34"/>
      <c r="D138" s="34"/>
    </row>
    <row r="139" customFormat="false" ht="15" hidden="false" customHeight="true" outlineLevel="0" collapsed="false">
      <c r="A139" s="35" t="s">
        <v>12</v>
      </c>
      <c r="B139" s="35" t="s">
        <v>13</v>
      </c>
      <c r="C139" s="35"/>
      <c r="D139" s="51" t="s">
        <v>4</v>
      </c>
    </row>
    <row r="140" customFormat="false" ht="15" hidden="false" customHeight="true" outlineLevel="0" collapsed="false">
      <c r="A140" s="111" t="n">
        <f aca="false">A130</f>
        <v>1</v>
      </c>
      <c r="B140" s="38" t="s">
        <v>34</v>
      </c>
      <c r="C140" s="38"/>
      <c r="D140" s="27" t="n">
        <f aca="false">54853.28+9168.5</f>
        <v>64021.78</v>
      </c>
    </row>
    <row r="141" customFormat="false" ht="15" hidden="false" customHeight="true" outlineLevel="0" collapsed="false">
      <c r="A141" s="111" t="n">
        <f aca="false">A131</f>
        <v>2</v>
      </c>
      <c r="B141" s="38" t="s">
        <v>35</v>
      </c>
      <c r="C141" s="38"/>
      <c r="D141" s="27" t="n">
        <v>16739.14</v>
      </c>
    </row>
    <row r="142" customFormat="false" ht="15" hidden="false" customHeight="true" outlineLevel="0" collapsed="false">
      <c r="A142" s="111" t="n">
        <v>3</v>
      </c>
      <c r="B142" s="38" t="s">
        <v>36</v>
      </c>
      <c r="C142" s="38"/>
      <c r="D142" s="27" t="n">
        <f aca="false">3321+2868+1370+258.4</f>
        <v>7817.4</v>
      </c>
    </row>
    <row r="143" customFormat="false" ht="15" hidden="false" customHeight="true" outlineLevel="0" collapsed="false">
      <c r="A143" s="111" t="n">
        <v>4</v>
      </c>
      <c r="B143" s="38" t="s">
        <v>37</v>
      </c>
      <c r="C143" s="38"/>
      <c r="D143" s="27" t="n">
        <f aca="false">1263.52</f>
        <v>1263.52</v>
      </c>
    </row>
    <row r="144" customFormat="false" ht="15" hidden="false" customHeight="true" outlineLevel="0" collapsed="false">
      <c r="A144" s="111" t="n">
        <v>5</v>
      </c>
      <c r="B144" s="38" t="s">
        <v>38</v>
      </c>
      <c r="C144" s="38"/>
      <c r="D144" s="27" t="n">
        <v>14144.2</v>
      </c>
    </row>
    <row r="145" customFormat="false" ht="15" hidden="false" customHeight="true" outlineLevel="0" collapsed="false">
      <c r="A145" s="89" t="n">
        <v>7</v>
      </c>
      <c r="B145" s="65" t="s">
        <v>40</v>
      </c>
      <c r="C145" s="65"/>
      <c r="D145" s="117" t="n">
        <v>14927.76</v>
      </c>
    </row>
    <row r="146" customFormat="false" ht="15" hidden="false" customHeight="true" outlineLevel="0" collapsed="false">
      <c r="A146" s="31" t="s">
        <v>8</v>
      </c>
      <c r="B146" s="31"/>
      <c r="C146" s="32" t="s">
        <v>9</v>
      </c>
      <c r="D146" s="33" t="str">
        <f aca="false">'wykaz jedn.'!E14</f>
        <v>712545211</v>
      </c>
    </row>
    <row r="147" customFormat="false" ht="30.75" hidden="false" customHeight="true" outlineLevel="0" collapsed="false">
      <c r="A147" s="34" t="str">
        <f aca="false">'wykaz jedn.'!B14</f>
        <v>Zespół Szkół im. Marszałka Józefa Piłsudskiego w Zamieniu</v>
      </c>
      <c r="B147" s="34"/>
      <c r="C147" s="34" t="str">
        <f aca="false">'wykaz jedn.'!C14</f>
        <v>Zamienie, ul. Kołbielska 34, 05-300 Mińsk Mazowiecki</v>
      </c>
      <c r="D147" s="34"/>
    </row>
    <row r="148" customFormat="false" ht="15" hidden="false" customHeight="true" outlineLevel="0" collapsed="false">
      <c r="A148" s="31" t="s">
        <v>10</v>
      </c>
      <c r="B148" s="31"/>
      <c r="C148" s="31"/>
      <c r="D148" s="31"/>
    </row>
    <row r="149" customFormat="false" ht="15" hidden="false" customHeight="true" outlineLevel="0" collapsed="false">
      <c r="A149" s="34" t="str">
        <f aca="false">'wykaz jedn.'!F14</f>
        <v>Zamienie, ul. Kołbielska 34, 05-300 Mińsk Mazowiecki</v>
      </c>
      <c r="B149" s="34"/>
      <c r="C149" s="34"/>
      <c r="D149" s="34"/>
    </row>
    <row r="150" customFormat="false" ht="15" hidden="false" customHeight="true" outlineLevel="0" collapsed="false">
      <c r="A150" s="35" t="s">
        <v>12</v>
      </c>
      <c r="B150" s="35" t="s">
        <v>13</v>
      </c>
      <c r="C150" s="35"/>
      <c r="D150" s="51" t="s">
        <v>4</v>
      </c>
    </row>
    <row r="151" customFormat="false" ht="15" hidden="false" customHeight="true" outlineLevel="0" collapsed="false">
      <c r="A151" s="37" t="n">
        <f aca="false">A140</f>
        <v>1</v>
      </c>
      <c r="B151" s="38" t="s">
        <v>34</v>
      </c>
      <c r="C151" s="38"/>
      <c r="D151" s="27" t="n">
        <f aca="false">81067.85+18164.43</f>
        <v>99232.28</v>
      </c>
    </row>
    <row r="152" customFormat="false" ht="15" hidden="false" customHeight="true" outlineLevel="0" collapsed="false">
      <c r="A152" s="37" t="n">
        <f aca="false">A141</f>
        <v>2</v>
      </c>
      <c r="B152" s="38" t="s">
        <v>35</v>
      </c>
      <c r="C152" s="38"/>
      <c r="D152" s="27" t="n">
        <v>21014.8</v>
      </c>
    </row>
    <row r="153" customFormat="false" ht="15" hidden="false" customHeight="true" outlineLevel="0" collapsed="false">
      <c r="A153" s="37" t="n">
        <f aca="false">A142</f>
        <v>3</v>
      </c>
      <c r="B153" s="38" t="s">
        <v>36</v>
      </c>
      <c r="C153" s="38"/>
      <c r="D153" s="27" t="n">
        <f aca="false">3700+3321</f>
        <v>7021</v>
      </c>
    </row>
    <row r="154" customFormat="false" ht="15" hidden="false" customHeight="true" outlineLevel="0" collapsed="false">
      <c r="A154" s="37" t="n">
        <f aca="false">A143</f>
        <v>4</v>
      </c>
      <c r="B154" s="38" t="s">
        <v>37</v>
      </c>
      <c r="C154" s="38"/>
      <c r="D154" s="27" t="n">
        <v>0</v>
      </c>
    </row>
    <row r="155" customFormat="false" ht="15" hidden="false" customHeight="true" outlineLevel="0" collapsed="false">
      <c r="A155" s="37" t="n">
        <f aca="false">A144</f>
        <v>5</v>
      </c>
      <c r="B155" s="38" t="s">
        <v>38</v>
      </c>
      <c r="C155" s="38"/>
      <c r="D155" s="98" t="n">
        <f aca="false">8000+1000+791.07+1000+999.9+748.82+1500.6</f>
        <v>14040.39</v>
      </c>
    </row>
    <row r="156" customFormat="false" ht="15" hidden="false" customHeight="true" outlineLevel="0" collapsed="false">
      <c r="A156" s="62"/>
      <c r="B156" s="62"/>
      <c r="C156" s="63"/>
      <c r="D156" s="64"/>
    </row>
    <row r="157" customFormat="false" ht="15" hidden="false" customHeight="true" outlineLevel="0" collapsed="false">
      <c r="A157" s="66"/>
      <c r="B157" s="66"/>
      <c r="C157" s="67"/>
      <c r="D157" s="67"/>
    </row>
    <row r="158" customFormat="false" ht="15" hidden="false" customHeight="true" outlineLevel="0" collapsed="false">
      <c r="A158" s="68"/>
      <c r="B158" s="68"/>
      <c r="C158" s="68"/>
      <c r="D158" s="68"/>
    </row>
    <row r="159" customFormat="false" ht="15" hidden="false" customHeight="true" outlineLevel="0" collapsed="false">
      <c r="A159" s="67"/>
      <c r="B159" s="67"/>
      <c r="C159" s="67"/>
      <c r="D159" s="67"/>
    </row>
    <row r="160" customFormat="false" ht="15" hidden="false" customHeight="true" outlineLevel="0" collapsed="false">
      <c r="A160" s="69"/>
      <c r="B160" s="69"/>
      <c r="C160" s="69"/>
      <c r="D160" s="70"/>
    </row>
    <row r="161" customFormat="false" ht="15" hidden="false" customHeight="true" outlineLevel="0" collapsed="false">
      <c r="A161" s="71"/>
      <c r="B161" s="72"/>
      <c r="C161" s="72"/>
      <c r="D161" s="73"/>
    </row>
    <row r="162" customFormat="false" ht="15" hidden="false" customHeight="true" outlineLevel="0" collapsed="false">
      <c r="A162" s="71"/>
      <c r="B162" s="72"/>
      <c r="C162" s="72"/>
      <c r="D162" s="73"/>
    </row>
    <row r="163" customFormat="false" ht="15" hidden="false" customHeight="true" outlineLevel="0" collapsed="false">
      <c r="A163" s="71"/>
      <c r="B163" s="72"/>
      <c r="C163" s="72"/>
      <c r="D163" s="73"/>
    </row>
    <row r="164" customFormat="false" ht="15" hidden="false" customHeight="true" outlineLevel="0" collapsed="false">
      <c r="A164" s="71"/>
      <c r="B164" s="118"/>
      <c r="C164" s="118"/>
    </row>
    <row r="165" customFormat="false" ht="15" hidden="false" customHeight="true" outlineLevel="0" collapsed="false">
      <c r="A165" s="119"/>
      <c r="B165" s="120"/>
      <c r="C165" s="121"/>
    </row>
  </sheetData>
  <mergeCells count="154">
    <mergeCell ref="A2:C2"/>
    <mergeCell ref="A10:B10"/>
    <mergeCell ref="A11:B11"/>
    <mergeCell ref="C11:D11"/>
    <mergeCell ref="A12:D12"/>
    <mergeCell ref="A13:D13"/>
    <mergeCell ref="B14:C14"/>
    <mergeCell ref="B15:C15"/>
    <mergeCell ref="B17:C17"/>
    <mergeCell ref="B19:C19"/>
    <mergeCell ref="B20:C20"/>
    <mergeCell ref="B21:C21"/>
    <mergeCell ref="B24:C24"/>
    <mergeCell ref="A26:B26"/>
    <mergeCell ref="A27:B27"/>
    <mergeCell ref="C27:D27"/>
    <mergeCell ref="A28:D28"/>
    <mergeCell ref="A29:D29"/>
    <mergeCell ref="B30:C30"/>
    <mergeCell ref="B31:C31"/>
    <mergeCell ref="B32:C32"/>
    <mergeCell ref="B33:C33"/>
    <mergeCell ref="B34:C34"/>
    <mergeCell ref="B35:C35"/>
    <mergeCell ref="A37:B37"/>
    <mergeCell ref="A38:B38"/>
    <mergeCell ref="C38:D38"/>
    <mergeCell ref="A39:D39"/>
    <mergeCell ref="A40:D40"/>
    <mergeCell ref="B41:C41"/>
    <mergeCell ref="B42:C42"/>
    <mergeCell ref="B43:C43"/>
    <mergeCell ref="B44:C44"/>
    <mergeCell ref="B45:C45"/>
    <mergeCell ref="B46:C46"/>
    <mergeCell ref="A48:B48"/>
    <mergeCell ref="A49:B49"/>
    <mergeCell ref="C49:D49"/>
    <mergeCell ref="A50:D50"/>
    <mergeCell ref="A51:D51"/>
    <mergeCell ref="B52:C52"/>
    <mergeCell ref="B53:C53"/>
    <mergeCell ref="B54:C54"/>
    <mergeCell ref="B55:C55"/>
    <mergeCell ref="B56:C56"/>
    <mergeCell ref="B57:C57"/>
    <mergeCell ref="A59:B59"/>
    <mergeCell ref="A60:B60"/>
    <mergeCell ref="C60:D60"/>
    <mergeCell ref="A61:D61"/>
    <mergeCell ref="A62:D62"/>
    <mergeCell ref="B63:C63"/>
    <mergeCell ref="B64:C64"/>
    <mergeCell ref="B65:C65"/>
    <mergeCell ref="B66:C66"/>
    <mergeCell ref="B67:C67"/>
    <mergeCell ref="B68:C68"/>
    <mergeCell ref="A70:B70"/>
    <mergeCell ref="A71:B71"/>
    <mergeCell ref="C71:D71"/>
    <mergeCell ref="A72:D72"/>
    <mergeCell ref="A73:D73"/>
    <mergeCell ref="B74:C74"/>
    <mergeCell ref="B75:C75"/>
    <mergeCell ref="B76:C76"/>
    <mergeCell ref="B77:C77"/>
    <mergeCell ref="B78:C78"/>
    <mergeCell ref="B79:C79"/>
    <mergeCell ref="A81:B81"/>
    <mergeCell ref="A82:B82"/>
    <mergeCell ref="C82:D82"/>
    <mergeCell ref="A83:D83"/>
    <mergeCell ref="A84:D84"/>
    <mergeCell ref="B85:C85"/>
    <mergeCell ref="B86:C86"/>
    <mergeCell ref="B87:C87"/>
    <mergeCell ref="B88:C88"/>
    <mergeCell ref="B89:C89"/>
    <mergeCell ref="B90:C90"/>
    <mergeCell ref="A92:B92"/>
    <mergeCell ref="A93:B93"/>
    <mergeCell ref="C93:D93"/>
    <mergeCell ref="A94:D94"/>
    <mergeCell ref="A95:D95"/>
    <mergeCell ref="B96:C96"/>
    <mergeCell ref="B97:C97"/>
    <mergeCell ref="B98:C98"/>
    <mergeCell ref="B99:C99"/>
    <mergeCell ref="B100:C100"/>
    <mergeCell ref="B101:C101"/>
    <mergeCell ref="A103:B103"/>
    <mergeCell ref="A104:B104"/>
    <mergeCell ref="C104:D104"/>
    <mergeCell ref="A105:D105"/>
    <mergeCell ref="A106:D106"/>
    <mergeCell ref="B107:C107"/>
    <mergeCell ref="B108:C108"/>
    <mergeCell ref="B109:C109"/>
    <mergeCell ref="B110:C110"/>
    <mergeCell ref="B111:C111"/>
    <mergeCell ref="B112:C112"/>
    <mergeCell ref="A114:B114"/>
    <mergeCell ref="A115:B115"/>
    <mergeCell ref="C115:D115"/>
    <mergeCell ref="A116:D116"/>
    <mergeCell ref="A117:D117"/>
    <mergeCell ref="B118:C118"/>
    <mergeCell ref="B119:C119"/>
    <mergeCell ref="B120:C120"/>
    <mergeCell ref="B121:C121"/>
    <mergeCell ref="B122:C122"/>
    <mergeCell ref="B123:C123"/>
    <mergeCell ref="A125:B125"/>
    <mergeCell ref="A126:B126"/>
    <mergeCell ref="C126:D126"/>
    <mergeCell ref="A127:D127"/>
    <mergeCell ref="A128:D128"/>
    <mergeCell ref="B129:C129"/>
    <mergeCell ref="B130:C130"/>
    <mergeCell ref="B131:C131"/>
    <mergeCell ref="B132:C132"/>
    <mergeCell ref="B133:C133"/>
    <mergeCell ref="A135:B135"/>
    <mergeCell ref="A136:B136"/>
    <mergeCell ref="C136:D136"/>
    <mergeCell ref="A137:D137"/>
    <mergeCell ref="A138:D138"/>
    <mergeCell ref="B139:C139"/>
    <mergeCell ref="B140:C140"/>
    <mergeCell ref="B141:C141"/>
    <mergeCell ref="B142:C142"/>
    <mergeCell ref="B143:C143"/>
    <mergeCell ref="B144:C144"/>
    <mergeCell ref="A146:B146"/>
    <mergeCell ref="A147:B147"/>
    <mergeCell ref="C147:D147"/>
    <mergeCell ref="A148:D148"/>
    <mergeCell ref="A149:D149"/>
    <mergeCell ref="B150:C150"/>
    <mergeCell ref="B151:C151"/>
    <mergeCell ref="B152:C152"/>
    <mergeCell ref="B153:C153"/>
    <mergeCell ref="B154:C154"/>
    <mergeCell ref="B155:C155"/>
    <mergeCell ref="A156:B156"/>
    <mergeCell ref="A157:B157"/>
    <mergeCell ref="C157:D157"/>
    <mergeCell ref="A158:D158"/>
    <mergeCell ref="A159:D159"/>
    <mergeCell ref="B160:C160"/>
    <mergeCell ref="B161:C161"/>
    <mergeCell ref="B162:C162"/>
    <mergeCell ref="B163:C163"/>
    <mergeCell ref="B164:C1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28"/>
    <col collapsed="false" customWidth="true" hidden="false" outlineLevel="0" max="3" min="3" style="0" width="26.56"/>
    <col collapsed="false" customWidth="true" hidden="false" outlineLevel="0" max="4" min="4" style="0" width="25.13"/>
    <col collapsed="false" customWidth="true" hidden="false" outlineLevel="0" max="5" min="5" style="0" width="24.28"/>
    <col collapsed="false" customWidth="true" hidden="false" outlineLevel="0" max="6" min="6" style="0" width="30.7"/>
  </cols>
  <sheetData>
    <row r="1" customFormat="false" ht="12.75" hidden="false" customHeight="false" outlineLevel="0" collapsed="false">
      <c r="B1" s="5" t="s">
        <v>41</v>
      </c>
    </row>
    <row r="2" customFormat="false" ht="12.75" hidden="false" customHeight="true" outlineLevel="0" collapsed="false">
      <c r="A2" s="122" t="s">
        <v>2</v>
      </c>
      <c r="B2" s="122" t="s">
        <v>42</v>
      </c>
      <c r="C2" s="122" t="s">
        <v>43</v>
      </c>
      <c r="D2" s="123" t="s">
        <v>44</v>
      </c>
      <c r="E2" s="123"/>
      <c r="F2" s="124" t="s">
        <v>45</v>
      </c>
    </row>
    <row r="3" customFormat="false" ht="13.5" hidden="false" customHeight="true" outlineLevel="0" collapsed="false">
      <c r="A3" s="122"/>
      <c r="B3" s="122"/>
      <c r="C3" s="122"/>
      <c r="D3" s="123"/>
      <c r="E3" s="123"/>
      <c r="F3" s="125"/>
    </row>
    <row r="4" customFormat="false" ht="12.75" hidden="false" customHeight="true" outlineLevel="0" collapsed="false">
      <c r="A4" s="126" t="str">
        <f aca="false">'wykaz jedn.'!B2</f>
        <v>Urząd Gminy Mińsk Mazowiecki</v>
      </c>
      <c r="B4" s="126"/>
      <c r="C4" s="126"/>
      <c r="D4" s="126"/>
      <c r="E4" s="126"/>
      <c r="F4" s="126"/>
    </row>
    <row r="5" s="132" customFormat="true" ht="36.75" hidden="false" customHeight="true" outlineLevel="0" collapsed="false">
      <c r="A5" s="127" t="s">
        <v>46</v>
      </c>
      <c r="B5" s="128" t="str">
        <f aca="false">'[1]Budynki '!B2</f>
        <v>Urząd Gminy Mińsk Mazowiecki</v>
      </c>
      <c r="C5" s="129" t="s">
        <v>47</v>
      </c>
      <c r="D5" s="130" t="s">
        <v>48</v>
      </c>
      <c r="E5" s="131" t="s">
        <v>49</v>
      </c>
      <c r="F5" s="130" t="s">
        <v>48</v>
      </c>
    </row>
    <row r="6" s="132" customFormat="true" ht="36.75" hidden="false" customHeight="false" outlineLevel="0" collapsed="false">
      <c r="A6" s="127"/>
      <c r="B6" s="128"/>
      <c r="C6" s="129" t="s">
        <v>50</v>
      </c>
      <c r="D6" s="130" t="s">
        <v>51</v>
      </c>
      <c r="E6" s="131" t="s">
        <v>52</v>
      </c>
      <c r="F6" s="130" t="s">
        <v>51</v>
      </c>
    </row>
    <row r="7" s="132" customFormat="true" ht="36.75" hidden="false" customHeight="false" outlineLevel="0" collapsed="false">
      <c r="A7" s="127"/>
      <c r="B7" s="128"/>
      <c r="C7" s="129" t="s">
        <v>53</v>
      </c>
      <c r="D7" s="130" t="s">
        <v>51</v>
      </c>
      <c r="E7" s="131" t="s">
        <v>54</v>
      </c>
      <c r="F7" s="130" t="s">
        <v>48</v>
      </c>
    </row>
    <row r="8" s="132" customFormat="true" ht="36.75" hidden="false" customHeight="false" outlineLevel="0" collapsed="false">
      <c r="A8" s="127"/>
      <c r="B8" s="128"/>
      <c r="C8" s="129" t="s">
        <v>55</v>
      </c>
      <c r="D8" s="130" t="s">
        <v>48</v>
      </c>
      <c r="E8" s="131" t="s">
        <v>56</v>
      </c>
      <c r="F8" s="130" t="s">
        <v>48</v>
      </c>
    </row>
    <row r="9" s="132" customFormat="true" ht="36.75" hidden="false" customHeight="false" outlineLevel="0" collapsed="false">
      <c r="A9" s="127"/>
      <c r="B9" s="128"/>
      <c r="C9" s="129" t="s">
        <v>57</v>
      </c>
      <c r="D9" s="130" t="s">
        <v>48</v>
      </c>
      <c r="E9" s="131" t="s">
        <v>58</v>
      </c>
      <c r="F9" s="130" t="s">
        <v>59</v>
      </c>
    </row>
    <row r="10" s="132" customFormat="true" ht="36.75" hidden="false" customHeight="false" outlineLevel="0" collapsed="false">
      <c r="A10" s="127"/>
      <c r="B10" s="128"/>
      <c r="C10" s="129" t="s">
        <v>60</v>
      </c>
      <c r="D10" s="130" t="s">
        <v>48</v>
      </c>
      <c r="E10" s="131" t="s">
        <v>61</v>
      </c>
      <c r="F10" s="130" t="s">
        <v>51</v>
      </c>
    </row>
    <row r="11" s="132" customFormat="true" ht="36.75" hidden="false" customHeight="false" outlineLevel="0" collapsed="false">
      <c r="A11" s="127"/>
      <c r="B11" s="128"/>
      <c r="C11" s="133" t="s">
        <v>62</v>
      </c>
      <c r="D11" s="130" t="s">
        <v>63</v>
      </c>
      <c r="E11" s="131" t="s">
        <v>64</v>
      </c>
      <c r="F11" s="130" t="s">
        <v>65</v>
      </c>
    </row>
    <row r="12" s="132" customFormat="true" ht="42" hidden="false" customHeight="true" outlineLevel="0" collapsed="false">
      <c r="A12" s="127"/>
      <c r="B12" s="128"/>
      <c r="C12" s="134" t="s">
        <v>66</v>
      </c>
      <c r="D12" s="135"/>
      <c r="E12" s="131" t="s">
        <v>67</v>
      </c>
      <c r="F12" s="130" t="s">
        <v>51</v>
      </c>
    </row>
    <row r="13" s="132" customFormat="true" ht="24.75" hidden="false" customHeight="false" outlineLevel="0" collapsed="false">
      <c r="A13" s="127"/>
      <c r="B13" s="128"/>
      <c r="C13" s="134"/>
      <c r="D13" s="135"/>
      <c r="E13" s="131" t="s">
        <v>68</v>
      </c>
      <c r="F13" s="130" t="s">
        <v>51</v>
      </c>
    </row>
    <row r="14" s="132" customFormat="true" ht="36.75" hidden="false" customHeight="true" outlineLevel="0" collapsed="false">
      <c r="A14" s="127" t="s">
        <v>69</v>
      </c>
      <c r="B14" s="128" t="str">
        <f aca="false">'[1]Budynki '!B3</f>
        <v>Budynek administracyjny</v>
      </c>
      <c r="C14" s="129" t="s">
        <v>47</v>
      </c>
      <c r="D14" s="130" t="s">
        <v>51</v>
      </c>
      <c r="E14" s="131" t="s">
        <v>70</v>
      </c>
      <c r="F14" s="130" t="s">
        <v>48</v>
      </c>
    </row>
    <row r="15" s="132" customFormat="true" ht="36.75" hidden="false" customHeight="false" outlineLevel="0" collapsed="false">
      <c r="A15" s="127"/>
      <c r="B15" s="128"/>
      <c r="C15" s="129" t="s">
        <v>50</v>
      </c>
      <c r="D15" s="130" t="s">
        <v>51</v>
      </c>
      <c r="E15" s="131" t="s">
        <v>52</v>
      </c>
      <c r="F15" s="130" t="s">
        <v>51</v>
      </c>
    </row>
    <row r="16" s="132" customFormat="true" ht="36.75" hidden="false" customHeight="false" outlineLevel="0" collapsed="false">
      <c r="A16" s="127"/>
      <c r="B16" s="128"/>
      <c r="C16" s="129" t="s">
        <v>53</v>
      </c>
      <c r="D16" s="130" t="s">
        <v>51</v>
      </c>
      <c r="E16" s="131" t="s">
        <v>71</v>
      </c>
      <c r="F16" s="130" t="s">
        <v>51</v>
      </c>
    </row>
    <row r="17" s="132" customFormat="true" ht="36.75" hidden="false" customHeight="false" outlineLevel="0" collapsed="false">
      <c r="A17" s="127"/>
      <c r="B17" s="128"/>
      <c r="C17" s="129" t="s">
        <v>55</v>
      </c>
      <c r="D17" s="130" t="s">
        <v>51</v>
      </c>
      <c r="E17" s="131" t="s">
        <v>72</v>
      </c>
      <c r="F17" s="130" t="s">
        <v>51</v>
      </c>
    </row>
    <row r="18" s="132" customFormat="true" ht="36.75" hidden="false" customHeight="false" outlineLevel="0" collapsed="false">
      <c r="A18" s="127"/>
      <c r="B18" s="128"/>
      <c r="C18" s="129" t="s">
        <v>57</v>
      </c>
      <c r="D18" s="130" t="s">
        <v>51</v>
      </c>
      <c r="E18" s="131" t="s">
        <v>58</v>
      </c>
      <c r="F18" s="130" t="s">
        <v>51</v>
      </c>
    </row>
    <row r="19" s="132" customFormat="true" ht="36.75" hidden="false" customHeight="false" outlineLevel="0" collapsed="false">
      <c r="A19" s="127"/>
      <c r="B19" s="128"/>
      <c r="C19" s="129" t="s">
        <v>60</v>
      </c>
      <c r="D19" s="130" t="s">
        <v>51</v>
      </c>
      <c r="E19" s="131" t="s">
        <v>61</v>
      </c>
      <c r="F19" s="130" t="s">
        <v>51</v>
      </c>
    </row>
    <row r="20" s="132" customFormat="true" ht="36.75" hidden="false" customHeight="false" outlineLevel="0" collapsed="false">
      <c r="A20" s="127"/>
      <c r="B20" s="128"/>
      <c r="C20" s="133" t="s">
        <v>62</v>
      </c>
      <c r="D20" s="130" t="s">
        <v>73</v>
      </c>
      <c r="E20" s="131" t="s">
        <v>64</v>
      </c>
      <c r="F20" s="130" t="s">
        <v>51</v>
      </c>
    </row>
    <row r="21" s="132" customFormat="true" ht="24.75" hidden="false" customHeight="true" outlineLevel="0" collapsed="false">
      <c r="A21" s="127"/>
      <c r="B21" s="128"/>
      <c r="C21" s="134" t="s">
        <v>66</v>
      </c>
      <c r="D21" s="135"/>
      <c r="E21" s="131" t="s">
        <v>67</v>
      </c>
      <c r="F21" s="130" t="s">
        <v>51</v>
      </c>
    </row>
    <row r="22" s="132" customFormat="true" ht="24.75" hidden="false" customHeight="false" outlineLevel="0" collapsed="false">
      <c r="A22" s="127"/>
      <c r="B22" s="128"/>
      <c r="C22" s="134"/>
      <c r="D22" s="135"/>
      <c r="E22" s="131" t="s">
        <v>68</v>
      </c>
      <c r="F22" s="130" t="s">
        <v>51</v>
      </c>
    </row>
    <row r="23" s="132" customFormat="true" ht="36.75" hidden="false" customHeight="true" outlineLevel="0" collapsed="false">
      <c r="A23" s="127" t="s">
        <v>74</v>
      </c>
      <c r="B23" s="128" t="str">
        <f aca="false">'[1]Budynki '!B4</f>
        <v>Budynek gospodarczy</v>
      </c>
      <c r="C23" s="129" t="s">
        <v>47</v>
      </c>
      <c r="D23" s="130" t="s">
        <v>51</v>
      </c>
      <c r="E23" s="131" t="s">
        <v>75</v>
      </c>
      <c r="F23" s="130" t="s">
        <v>48</v>
      </c>
    </row>
    <row r="24" s="132" customFormat="true" ht="36.75" hidden="false" customHeight="false" outlineLevel="0" collapsed="false">
      <c r="A24" s="127"/>
      <c r="B24" s="128"/>
      <c r="C24" s="129" t="s">
        <v>50</v>
      </c>
      <c r="D24" s="130" t="s">
        <v>51</v>
      </c>
      <c r="E24" s="131" t="s">
        <v>52</v>
      </c>
      <c r="F24" s="130" t="s">
        <v>51</v>
      </c>
    </row>
    <row r="25" s="132" customFormat="true" ht="36.75" hidden="false" customHeight="false" outlineLevel="0" collapsed="false">
      <c r="A25" s="127"/>
      <c r="B25" s="128"/>
      <c r="C25" s="129" t="s">
        <v>53</v>
      </c>
      <c r="D25" s="130" t="s">
        <v>51</v>
      </c>
      <c r="E25" s="131" t="s">
        <v>71</v>
      </c>
      <c r="F25" s="130" t="s">
        <v>51</v>
      </c>
    </row>
    <row r="26" s="132" customFormat="true" ht="36.75" hidden="false" customHeight="false" outlineLevel="0" collapsed="false">
      <c r="A26" s="127"/>
      <c r="B26" s="128"/>
      <c r="C26" s="129" t="s">
        <v>55</v>
      </c>
      <c r="D26" s="130" t="s">
        <v>48</v>
      </c>
      <c r="E26" s="131" t="s">
        <v>72</v>
      </c>
      <c r="F26" s="130" t="s">
        <v>51</v>
      </c>
    </row>
    <row r="27" s="132" customFormat="true" ht="36.75" hidden="false" customHeight="false" outlineLevel="0" collapsed="false">
      <c r="A27" s="127"/>
      <c r="B27" s="128"/>
      <c r="C27" s="129" t="s">
        <v>57</v>
      </c>
      <c r="D27" s="130" t="s">
        <v>48</v>
      </c>
      <c r="E27" s="131" t="s">
        <v>58</v>
      </c>
      <c r="F27" s="130" t="s">
        <v>51</v>
      </c>
    </row>
    <row r="28" s="132" customFormat="true" ht="36.75" hidden="false" customHeight="false" outlineLevel="0" collapsed="false">
      <c r="A28" s="127"/>
      <c r="B28" s="128"/>
      <c r="C28" s="129" t="s">
        <v>60</v>
      </c>
      <c r="D28" s="130" t="s">
        <v>51</v>
      </c>
      <c r="E28" s="131" t="s">
        <v>61</v>
      </c>
      <c r="F28" s="130" t="s">
        <v>51</v>
      </c>
    </row>
    <row r="29" s="132" customFormat="true" ht="36.75" hidden="false" customHeight="false" outlineLevel="0" collapsed="false">
      <c r="A29" s="127"/>
      <c r="B29" s="128"/>
      <c r="C29" s="133" t="s">
        <v>62</v>
      </c>
      <c r="D29" s="130" t="s">
        <v>73</v>
      </c>
      <c r="E29" s="131" t="s">
        <v>64</v>
      </c>
      <c r="F29" s="130" t="s">
        <v>51</v>
      </c>
    </row>
    <row r="30" s="132" customFormat="true" ht="36.75" hidden="false" customHeight="true" outlineLevel="0" collapsed="false">
      <c r="A30" s="127"/>
      <c r="B30" s="128"/>
      <c r="C30" s="134" t="s">
        <v>66</v>
      </c>
      <c r="D30" s="135"/>
      <c r="E30" s="131" t="s">
        <v>67</v>
      </c>
      <c r="F30" s="130" t="s">
        <v>51</v>
      </c>
    </row>
    <row r="31" s="132" customFormat="true" ht="24.75" hidden="false" customHeight="false" outlineLevel="0" collapsed="false">
      <c r="A31" s="127"/>
      <c r="B31" s="128"/>
      <c r="C31" s="134"/>
      <c r="D31" s="135"/>
      <c r="E31" s="131" t="s">
        <v>68</v>
      </c>
      <c r="F31" s="130" t="s">
        <v>51</v>
      </c>
    </row>
    <row r="32" s="132" customFormat="true" ht="36.75" hidden="false" customHeight="true" outlineLevel="0" collapsed="false">
      <c r="A32" s="127" t="s">
        <v>76</v>
      </c>
      <c r="B32" s="128" t="str">
        <f aca="false">'[1]Budynki '!B5</f>
        <v>Budynek gospodarczo-magazynowy zaplecze boiska</v>
      </c>
      <c r="C32" s="129" t="s">
        <v>47</v>
      </c>
      <c r="D32" s="130" t="s">
        <v>51</v>
      </c>
      <c r="E32" s="131" t="s">
        <v>77</v>
      </c>
      <c r="F32" s="130" t="s">
        <v>48</v>
      </c>
    </row>
    <row r="33" s="132" customFormat="true" ht="36.75" hidden="false" customHeight="false" outlineLevel="0" collapsed="false">
      <c r="A33" s="127"/>
      <c r="B33" s="128"/>
      <c r="C33" s="129" t="s">
        <v>50</v>
      </c>
      <c r="D33" s="130" t="s">
        <v>51</v>
      </c>
      <c r="E33" s="131" t="s">
        <v>52</v>
      </c>
      <c r="F33" s="130" t="s">
        <v>51</v>
      </c>
    </row>
    <row r="34" s="132" customFormat="true" ht="36.75" hidden="false" customHeight="false" outlineLevel="0" collapsed="false">
      <c r="A34" s="127"/>
      <c r="B34" s="128"/>
      <c r="C34" s="129" t="s">
        <v>53</v>
      </c>
      <c r="D34" s="130" t="s">
        <v>51</v>
      </c>
      <c r="E34" s="131" t="s">
        <v>71</v>
      </c>
      <c r="F34" s="130" t="s">
        <v>51</v>
      </c>
    </row>
    <row r="35" s="132" customFormat="true" ht="36.75" hidden="false" customHeight="false" outlineLevel="0" collapsed="false">
      <c r="A35" s="127"/>
      <c r="B35" s="128"/>
      <c r="C35" s="129" t="s">
        <v>55</v>
      </c>
      <c r="D35" s="130" t="s">
        <v>51</v>
      </c>
      <c r="E35" s="131" t="s">
        <v>72</v>
      </c>
      <c r="F35" s="130" t="s">
        <v>51</v>
      </c>
    </row>
    <row r="36" s="132" customFormat="true" ht="36.75" hidden="false" customHeight="false" outlineLevel="0" collapsed="false">
      <c r="A36" s="127"/>
      <c r="B36" s="128"/>
      <c r="C36" s="129" t="s">
        <v>57</v>
      </c>
      <c r="D36" s="130" t="s">
        <v>48</v>
      </c>
      <c r="E36" s="131" t="s">
        <v>58</v>
      </c>
      <c r="F36" s="130" t="s">
        <v>51</v>
      </c>
    </row>
    <row r="37" s="132" customFormat="true" ht="36.75" hidden="false" customHeight="false" outlineLevel="0" collapsed="false">
      <c r="A37" s="127"/>
      <c r="B37" s="128"/>
      <c r="C37" s="129" t="s">
        <v>60</v>
      </c>
      <c r="D37" s="130" t="s">
        <v>51</v>
      </c>
      <c r="E37" s="131" t="s">
        <v>61</v>
      </c>
      <c r="F37" s="130" t="s">
        <v>51</v>
      </c>
    </row>
    <row r="38" s="132" customFormat="true" ht="36.75" hidden="false" customHeight="false" outlineLevel="0" collapsed="false">
      <c r="A38" s="127"/>
      <c r="B38" s="128"/>
      <c r="C38" s="133" t="s">
        <v>62</v>
      </c>
      <c r="D38" s="130" t="s">
        <v>73</v>
      </c>
      <c r="E38" s="131" t="s">
        <v>64</v>
      </c>
      <c r="F38" s="130" t="s">
        <v>51</v>
      </c>
    </row>
    <row r="39" s="132" customFormat="true" ht="36.75" hidden="false" customHeight="true" outlineLevel="0" collapsed="false">
      <c r="A39" s="127"/>
      <c r="B39" s="128"/>
      <c r="C39" s="134" t="s">
        <v>66</v>
      </c>
      <c r="D39" s="135"/>
      <c r="E39" s="131" t="s">
        <v>67</v>
      </c>
      <c r="F39" s="130" t="s">
        <v>51</v>
      </c>
    </row>
    <row r="40" s="132" customFormat="true" ht="24.75" hidden="false" customHeight="false" outlineLevel="0" collapsed="false">
      <c r="A40" s="127"/>
      <c r="B40" s="128"/>
      <c r="C40" s="134"/>
      <c r="D40" s="135"/>
      <c r="E40" s="131" t="s">
        <v>68</v>
      </c>
      <c r="F40" s="130" t="s">
        <v>51</v>
      </c>
    </row>
    <row r="41" s="132" customFormat="true" ht="36.75" hidden="false" customHeight="true" outlineLevel="0" collapsed="false">
      <c r="A41" s="127" t="s">
        <v>78</v>
      </c>
      <c r="B41" s="128" t="str">
        <f aca="false">'[1]Budynki '!B6</f>
        <v>Budynek szatniowo-sanitarny Orlik</v>
      </c>
      <c r="C41" s="129" t="s">
        <v>47</v>
      </c>
      <c r="D41" s="130" t="s">
        <v>51</v>
      </c>
      <c r="E41" s="131" t="s">
        <v>79</v>
      </c>
      <c r="F41" s="130" t="s">
        <v>48</v>
      </c>
    </row>
    <row r="42" s="132" customFormat="true" ht="36.75" hidden="false" customHeight="false" outlineLevel="0" collapsed="false">
      <c r="A42" s="127"/>
      <c r="B42" s="128"/>
      <c r="C42" s="129" t="s">
        <v>50</v>
      </c>
      <c r="D42" s="130" t="s">
        <v>51</v>
      </c>
      <c r="E42" s="131" t="s">
        <v>52</v>
      </c>
      <c r="F42" s="130" t="s">
        <v>51</v>
      </c>
    </row>
    <row r="43" s="132" customFormat="true" ht="36.75" hidden="false" customHeight="false" outlineLevel="0" collapsed="false">
      <c r="A43" s="127"/>
      <c r="B43" s="128"/>
      <c r="C43" s="129" t="s">
        <v>53</v>
      </c>
      <c r="D43" s="130" t="s">
        <v>51</v>
      </c>
      <c r="E43" s="131" t="s">
        <v>71</v>
      </c>
      <c r="F43" s="130" t="s">
        <v>51</v>
      </c>
    </row>
    <row r="44" s="132" customFormat="true" ht="36.75" hidden="false" customHeight="false" outlineLevel="0" collapsed="false">
      <c r="A44" s="127"/>
      <c r="B44" s="128"/>
      <c r="C44" s="129" t="s">
        <v>55</v>
      </c>
      <c r="D44" s="130" t="s">
        <v>51</v>
      </c>
      <c r="E44" s="131" t="s">
        <v>72</v>
      </c>
      <c r="F44" s="130" t="s">
        <v>51</v>
      </c>
    </row>
    <row r="45" s="132" customFormat="true" ht="36.75" hidden="false" customHeight="false" outlineLevel="0" collapsed="false">
      <c r="A45" s="127"/>
      <c r="B45" s="128"/>
      <c r="C45" s="129" t="s">
        <v>57</v>
      </c>
      <c r="D45" s="130" t="s">
        <v>48</v>
      </c>
      <c r="E45" s="131" t="s">
        <v>58</v>
      </c>
      <c r="F45" s="130" t="s">
        <v>51</v>
      </c>
    </row>
    <row r="46" s="132" customFormat="true" ht="36.75" hidden="false" customHeight="false" outlineLevel="0" collapsed="false">
      <c r="A46" s="127"/>
      <c r="B46" s="128"/>
      <c r="C46" s="129" t="s">
        <v>60</v>
      </c>
      <c r="D46" s="130" t="s">
        <v>51</v>
      </c>
      <c r="E46" s="131" t="s">
        <v>61</v>
      </c>
      <c r="F46" s="130" t="s">
        <v>51</v>
      </c>
    </row>
    <row r="47" s="132" customFormat="true" ht="36.75" hidden="false" customHeight="false" outlineLevel="0" collapsed="false">
      <c r="A47" s="127"/>
      <c r="B47" s="128"/>
      <c r="C47" s="133" t="s">
        <v>62</v>
      </c>
      <c r="D47" s="130" t="s">
        <v>63</v>
      </c>
      <c r="E47" s="131" t="s">
        <v>64</v>
      </c>
      <c r="F47" s="130" t="s">
        <v>51</v>
      </c>
    </row>
    <row r="48" s="132" customFormat="true" ht="36.75" hidden="false" customHeight="true" outlineLevel="0" collapsed="false">
      <c r="A48" s="127"/>
      <c r="B48" s="128"/>
      <c r="C48" s="134" t="s">
        <v>66</v>
      </c>
      <c r="D48" s="135"/>
      <c r="E48" s="131" t="s">
        <v>67</v>
      </c>
      <c r="F48" s="130" t="s">
        <v>51</v>
      </c>
    </row>
    <row r="49" s="132" customFormat="true" ht="24.75" hidden="false" customHeight="false" outlineLevel="0" collapsed="false">
      <c r="A49" s="127"/>
      <c r="B49" s="128"/>
      <c r="C49" s="134"/>
      <c r="D49" s="135"/>
      <c r="E49" s="131" t="s">
        <v>68</v>
      </c>
      <c r="F49" s="130" t="s">
        <v>51</v>
      </c>
    </row>
    <row r="50" s="132" customFormat="true" ht="36.75" hidden="false" customHeight="true" outlineLevel="0" collapsed="false">
      <c r="A50" s="127" t="s">
        <v>80</v>
      </c>
      <c r="B50" s="128" t="str">
        <f aca="false">'[1]Budynki '!B7</f>
        <v>Budynek świetlicy cz. Dobudowana</v>
      </c>
      <c r="C50" s="129" t="s">
        <v>47</v>
      </c>
      <c r="D50" s="130" t="s">
        <v>51</v>
      </c>
      <c r="E50" s="131" t="s">
        <v>81</v>
      </c>
      <c r="F50" s="130" t="s">
        <v>48</v>
      </c>
    </row>
    <row r="51" s="132" customFormat="true" ht="36.75" hidden="false" customHeight="false" outlineLevel="0" collapsed="false">
      <c r="A51" s="127"/>
      <c r="B51" s="128"/>
      <c r="C51" s="129" t="s">
        <v>50</v>
      </c>
      <c r="D51" s="130" t="s">
        <v>51</v>
      </c>
      <c r="E51" s="131" t="s">
        <v>52</v>
      </c>
      <c r="F51" s="130" t="s">
        <v>51</v>
      </c>
    </row>
    <row r="52" s="132" customFormat="true" ht="36.75" hidden="false" customHeight="false" outlineLevel="0" collapsed="false">
      <c r="A52" s="127"/>
      <c r="B52" s="128"/>
      <c r="C52" s="129" t="s">
        <v>53</v>
      </c>
      <c r="D52" s="130" t="s">
        <v>51</v>
      </c>
      <c r="E52" s="131" t="s">
        <v>71</v>
      </c>
      <c r="F52" s="130" t="s">
        <v>51</v>
      </c>
    </row>
    <row r="53" s="132" customFormat="true" ht="36.75" hidden="false" customHeight="false" outlineLevel="0" collapsed="false">
      <c r="A53" s="127"/>
      <c r="B53" s="128"/>
      <c r="C53" s="129" t="s">
        <v>55</v>
      </c>
      <c r="D53" s="130" t="s">
        <v>51</v>
      </c>
      <c r="E53" s="131" t="s">
        <v>72</v>
      </c>
      <c r="F53" s="130" t="s">
        <v>51</v>
      </c>
    </row>
    <row r="54" s="132" customFormat="true" ht="36.75" hidden="false" customHeight="false" outlineLevel="0" collapsed="false">
      <c r="A54" s="127"/>
      <c r="B54" s="128"/>
      <c r="C54" s="129" t="s">
        <v>57</v>
      </c>
      <c r="D54" s="130" t="s">
        <v>48</v>
      </c>
      <c r="E54" s="131" t="s">
        <v>58</v>
      </c>
      <c r="F54" s="130" t="s">
        <v>51</v>
      </c>
    </row>
    <row r="55" s="132" customFormat="true" ht="36.75" hidden="false" customHeight="false" outlineLevel="0" collapsed="false">
      <c r="A55" s="127"/>
      <c r="B55" s="128"/>
      <c r="C55" s="129" t="s">
        <v>60</v>
      </c>
      <c r="D55" s="130" t="s">
        <v>51</v>
      </c>
      <c r="E55" s="131" t="s">
        <v>61</v>
      </c>
      <c r="F55" s="130" t="s">
        <v>51</v>
      </c>
    </row>
    <row r="56" s="132" customFormat="true" ht="36.75" hidden="false" customHeight="false" outlineLevel="0" collapsed="false">
      <c r="A56" s="127"/>
      <c r="B56" s="128"/>
      <c r="C56" s="133" t="s">
        <v>62</v>
      </c>
      <c r="D56" s="130" t="s">
        <v>51</v>
      </c>
      <c r="E56" s="131" t="s">
        <v>64</v>
      </c>
      <c r="F56" s="130" t="s">
        <v>51</v>
      </c>
    </row>
    <row r="57" s="132" customFormat="true" ht="36.75" hidden="false" customHeight="true" outlineLevel="0" collapsed="false">
      <c r="A57" s="127"/>
      <c r="B57" s="128"/>
      <c r="C57" s="134" t="s">
        <v>66</v>
      </c>
      <c r="D57" s="135"/>
      <c r="E57" s="131" t="s">
        <v>67</v>
      </c>
      <c r="F57" s="130" t="s">
        <v>51</v>
      </c>
    </row>
    <row r="58" s="132" customFormat="true" ht="24.75" hidden="false" customHeight="false" outlineLevel="0" collapsed="false">
      <c r="A58" s="127"/>
      <c r="B58" s="128"/>
      <c r="C58" s="134"/>
      <c r="D58" s="135"/>
      <c r="E58" s="131" t="s">
        <v>68</v>
      </c>
      <c r="F58" s="130" t="s">
        <v>51</v>
      </c>
    </row>
    <row r="59" s="132" customFormat="true" ht="36.75" hidden="false" customHeight="true" outlineLevel="0" collapsed="false">
      <c r="A59" s="127" t="s">
        <v>82</v>
      </c>
      <c r="B59" s="128" t="str">
        <f aca="false">'[1]Budynki '!B8</f>
        <v>Budynek świetlicy</v>
      </c>
      <c r="C59" s="129" t="s">
        <v>47</v>
      </c>
      <c r="D59" s="130" t="s">
        <v>51</v>
      </c>
      <c r="E59" s="131" t="s">
        <v>81</v>
      </c>
      <c r="F59" s="130" t="s">
        <v>48</v>
      </c>
    </row>
    <row r="60" s="132" customFormat="true" ht="36.75" hidden="false" customHeight="false" outlineLevel="0" collapsed="false">
      <c r="A60" s="127"/>
      <c r="B60" s="128"/>
      <c r="C60" s="129" t="s">
        <v>50</v>
      </c>
      <c r="D60" s="130" t="s">
        <v>51</v>
      </c>
      <c r="E60" s="131" t="s">
        <v>52</v>
      </c>
      <c r="F60" s="130" t="s">
        <v>51</v>
      </c>
    </row>
    <row r="61" s="132" customFormat="true" ht="36.75" hidden="false" customHeight="false" outlineLevel="0" collapsed="false">
      <c r="A61" s="127"/>
      <c r="B61" s="128"/>
      <c r="C61" s="129" t="s">
        <v>53</v>
      </c>
      <c r="D61" s="130" t="s">
        <v>51</v>
      </c>
      <c r="E61" s="131" t="s">
        <v>71</v>
      </c>
      <c r="F61" s="130" t="s">
        <v>51</v>
      </c>
    </row>
    <row r="62" s="132" customFormat="true" ht="36.75" hidden="false" customHeight="false" outlineLevel="0" collapsed="false">
      <c r="A62" s="127"/>
      <c r="B62" s="128"/>
      <c r="C62" s="129" t="s">
        <v>55</v>
      </c>
      <c r="D62" s="130" t="s">
        <v>51</v>
      </c>
      <c r="E62" s="131" t="s">
        <v>72</v>
      </c>
      <c r="F62" s="130" t="s">
        <v>51</v>
      </c>
    </row>
    <row r="63" s="132" customFormat="true" ht="36.75" hidden="false" customHeight="false" outlineLevel="0" collapsed="false">
      <c r="A63" s="127"/>
      <c r="B63" s="128"/>
      <c r="C63" s="129" t="s">
        <v>57</v>
      </c>
      <c r="D63" s="130" t="s">
        <v>48</v>
      </c>
      <c r="E63" s="131" t="s">
        <v>58</v>
      </c>
      <c r="F63" s="130" t="s">
        <v>51</v>
      </c>
    </row>
    <row r="64" s="132" customFormat="true" ht="36.75" hidden="false" customHeight="false" outlineLevel="0" collapsed="false">
      <c r="A64" s="127"/>
      <c r="B64" s="128"/>
      <c r="C64" s="129" t="s">
        <v>60</v>
      </c>
      <c r="D64" s="130" t="s">
        <v>51</v>
      </c>
      <c r="E64" s="131" t="s">
        <v>61</v>
      </c>
      <c r="F64" s="130" t="s">
        <v>51</v>
      </c>
    </row>
    <row r="65" s="132" customFormat="true" ht="36.75" hidden="false" customHeight="false" outlineLevel="0" collapsed="false">
      <c r="A65" s="127"/>
      <c r="B65" s="128"/>
      <c r="C65" s="133" t="s">
        <v>62</v>
      </c>
      <c r="D65" s="130" t="s">
        <v>51</v>
      </c>
      <c r="E65" s="131" t="s">
        <v>64</v>
      </c>
      <c r="F65" s="130" t="s">
        <v>51</v>
      </c>
    </row>
    <row r="66" s="132" customFormat="true" ht="36.75" hidden="false" customHeight="true" outlineLevel="0" collapsed="false">
      <c r="A66" s="127"/>
      <c r="B66" s="128"/>
      <c r="C66" s="134" t="s">
        <v>66</v>
      </c>
      <c r="D66" s="135"/>
      <c r="E66" s="131" t="s">
        <v>67</v>
      </c>
      <c r="F66" s="130" t="s">
        <v>51</v>
      </c>
    </row>
    <row r="67" s="132" customFormat="true" ht="24.75" hidden="false" customHeight="false" outlineLevel="0" collapsed="false">
      <c r="A67" s="127"/>
      <c r="B67" s="128"/>
      <c r="C67" s="134"/>
      <c r="D67" s="135"/>
      <c r="E67" s="131" t="s">
        <v>68</v>
      </c>
      <c r="F67" s="130" t="s">
        <v>51</v>
      </c>
    </row>
    <row r="68" customFormat="false" ht="12.75" hidden="false" customHeight="true" outlineLevel="0" collapsed="false">
      <c r="A68" s="126" t="str">
        <f aca="false">'wykaz jedn.'!B7</f>
        <v>Publiczne Przedszkole "Akwarelka" w Nowych Osinach</v>
      </c>
      <c r="B68" s="126"/>
      <c r="C68" s="126"/>
      <c r="D68" s="126"/>
      <c r="E68" s="126"/>
      <c r="F68" s="126"/>
    </row>
    <row r="69" s="136" customFormat="true" ht="66.75" hidden="false" customHeight="true" outlineLevel="0" collapsed="false">
      <c r="A69" s="127" t="str">
        <f aca="false">'Zakładka 1 Budynki '!A13</f>
        <v>6.1</v>
      </c>
      <c r="B69" s="128" t="str">
        <f aca="false">'Zakładka 1 Budynki '!B13</f>
        <v>Budynek przedszkola *)</v>
      </c>
      <c r="C69" s="129" t="s">
        <v>47</v>
      </c>
      <c r="D69" s="130" t="s">
        <v>51</v>
      </c>
      <c r="E69" s="131" t="s">
        <v>83</v>
      </c>
      <c r="F69" s="130" t="s">
        <v>48</v>
      </c>
    </row>
    <row r="70" s="136" customFormat="true" ht="59.25" hidden="false" customHeight="true" outlineLevel="0" collapsed="false">
      <c r="A70" s="127"/>
      <c r="B70" s="128"/>
      <c r="C70" s="129" t="s">
        <v>50</v>
      </c>
      <c r="D70" s="130" t="s">
        <v>51</v>
      </c>
      <c r="E70" s="131" t="s">
        <v>52</v>
      </c>
      <c r="F70" s="130" t="s">
        <v>51</v>
      </c>
    </row>
    <row r="71" s="136" customFormat="true" ht="51.75" hidden="false" customHeight="true" outlineLevel="0" collapsed="false">
      <c r="A71" s="127"/>
      <c r="B71" s="128"/>
      <c r="C71" s="129" t="s">
        <v>53</v>
      </c>
      <c r="D71" s="130" t="s">
        <v>51</v>
      </c>
      <c r="E71" s="131" t="s">
        <v>84</v>
      </c>
      <c r="F71" s="130" t="s">
        <v>48</v>
      </c>
    </row>
    <row r="72" s="136" customFormat="true" ht="57.75" hidden="false" customHeight="true" outlineLevel="0" collapsed="false">
      <c r="A72" s="127"/>
      <c r="B72" s="128"/>
      <c r="C72" s="129" t="s">
        <v>55</v>
      </c>
      <c r="D72" s="130" t="s">
        <v>51</v>
      </c>
      <c r="E72" s="131" t="s">
        <v>85</v>
      </c>
      <c r="F72" s="130" t="s">
        <v>48</v>
      </c>
    </row>
    <row r="73" s="136" customFormat="true" ht="60" hidden="false" customHeight="true" outlineLevel="0" collapsed="false">
      <c r="A73" s="127"/>
      <c r="B73" s="128"/>
      <c r="C73" s="129" t="s">
        <v>57</v>
      </c>
      <c r="D73" s="130" t="s">
        <v>48</v>
      </c>
      <c r="E73" s="131" t="s">
        <v>58</v>
      </c>
      <c r="F73" s="130" t="s">
        <v>65</v>
      </c>
    </row>
    <row r="74" s="136" customFormat="true" ht="54.75" hidden="false" customHeight="true" outlineLevel="0" collapsed="false">
      <c r="A74" s="127"/>
      <c r="B74" s="128"/>
      <c r="C74" s="129" t="s">
        <v>60</v>
      </c>
      <c r="D74" s="130" t="s">
        <v>51</v>
      </c>
      <c r="E74" s="131" t="s">
        <v>61</v>
      </c>
      <c r="F74" s="130" t="s">
        <v>51</v>
      </c>
    </row>
    <row r="75" s="136" customFormat="true" ht="54.75" hidden="false" customHeight="true" outlineLevel="0" collapsed="false">
      <c r="A75" s="127"/>
      <c r="B75" s="128"/>
      <c r="C75" s="133" t="s">
        <v>62</v>
      </c>
      <c r="D75" s="130" t="s">
        <v>51</v>
      </c>
      <c r="E75" s="131" t="s">
        <v>64</v>
      </c>
      <c r="F75" s="130" t="s">
        <v>51</v>
      </c>
    </row>
    <row r="76" s="136" customFormat="true" ht="56.25" hidden="false" customHeight="true" outlineLevel="0" collapsed="false">
      <c r="A76" s="127"/>
      <c r="B76" s="128"/>
      <c r="C76" s="134" t="s">
        <v>66</v>
      </c>
      <c r="D76" s="135" t="s">
        <v>51</v>
      </c>
      <c r="E76" s="131" t="s">
        <v>67</v>
      </c>
      <c r="F76" s="130" t="s">
        <v>51</v>
      </c>
    </row>
    <row r="77" s="137" customFormat="true" ht="44.25" hidden="false" customHeight="true" outlineLevel="0" collapsed="false">
      <c r="A77" s="127"/>
      <c r="B77" s="128"/>
      <c r="C77" s="134"/>
      <c r="D77" s="135"/>
      <c r="E77" s="131" t="s">
        <v>68</v>
      </c>
      <c r="F77" s="130" t="s">
        <v>51</v>
      </c>
    </row>
    <row r="78" customFormat="false" ht="12.75" hidden="false" customHeight="true" outlineLevel="0" collapsed="false">
      <c r="A78" s="138" t="str">
        <f aca="false">'wykaz jedn.'!B8</f>
        <v>Szkoła Podstawowa im. Marii Konopnickiej w Brzózem</v>
      </c>
      <c r="B78" s="138"/>
      <c r="C78" s="138"/>
      <c r="D78" s="138"/>
      <c r="E78" s="138"/>
      <c r="F78" s="138"/>
    </row>
    <row r="79" s="137" customFormat="true" ht="59.25" hidden="false" customHeight="true" outlineLevel="0" collapsed="false">
      <c r="A79" s="127" t="str">
        <f aca="false">'Zakładka 1 Budynki '!A15</f>
        <v>7.1</v>
      </c>
      <c r="B79" s="128" t="str">
        <f aca="false">'Zakładka 1 Budynki '!B15</f>
        <v>Budynek szkolny </v>
      </c>
      <c r="C79" s="129" t="s">
        <v>47</v>
      </c>
      <c r="D79" s="130" t="s">
        <v>51</v>
      </c>
      <c r="E79" s="131" t="s">
        <v>86</v>
      </c>
      <c r="F79" s="130" t="s">
        <v>48</v>
      </c>
    </row>
    <row r="80" s="137" customFormat="true" ht="39.75" hidden="false" customHeight="true" outlineLevel="0" collapsed="false">
      <c r="A80" s="127"/>
      <c r="B80" s="128"/>
      <c r="C80" s="129" t="s">
        <v>50</v>
      </c>
      <c r="D80" s="130" t="s">
        <v>51</v>
      </c>
      <c r="E80" s="131" t="s">
        <v>52</v>
      </c>
      <c r="F80" s="130"/>
    </row>
    <row r="81" s="137" customFormat="true" ht="41.25" hidden="false" customHeight="true" outlineLevel="0" collapsed="false">
      <c r="A81" s="127"/>
      <c r="B81" s="128"/>
      <c r="C81" s="129" t="s">
        <v>53</v>
      </c>
      <c r="D81" s="130" t="s">
        <v>51</v>
      </c>
      <c r="E81" s="131" t="s">
        <v>87</v>
      </c>
      <c r="F81" s="130" t="s">
        <v>48</v>
      </c>
    </row>
    <row r="82" s="137" customFormat="true" ht="51" hidden="false" customHeight="true" outlineLevel="0" collapsed="false">
      <c r="A82" s="127"/>
      <c r="B82" s="128"/>
      <c r="C82" s="129" t="s">
        <v>55</v>
      </c>
      <c r="D82" s="130" t="s">
        <v>51</v>
      </c>
      <c r="E82" s="131" t="s">
        <v>88</v>
      </c>
      <c r="F82" s="130" t="s">
        <v>48</v>
      </c>
    </row>
    <row r="83" s="137" customFormat="true" ht="53.25" hidden="false" customHeight="true" outlineLevel="0" collapsed="false">
      <c r="A83" s="127"/>
      <c r="B83" s="128"/>
      <c r="C83" s="129" t="s">
        <v>57</v>
      </c>
      <c r="D83" s="130" t="s">
        <v>48</v>
      </c>
      <c r="E83" s="131" t="s">
        <v>58</v>
      </c>
      <c r="F83" s="130" t="s">
        <v>51</v>
      </c>
    </row>
    <row r="84" s="137" customFormat="true" ht="54.75" hidden="false" customHeight="true" outlineLevel="0" collapsed="false">
      <c r="A84" s="127"/>
      <c r="B84" s="128"/>
      <c r="C84" s="129" t="s">
        <v>60</v>
      </c>
      <c r="D84" s="130" t="s">
        <v>48</v>
      </c>
      <c r="E84" s="131" t="s">
        <v>61</v>
      </c>
      <c r="F84" s="130" t="s">
        <v>51</v>
      </c>
    </row>
    <row r="85" s="137" customFormat="true" ht="37.5" hidden="false" customHeight="true" outlineLevel="0" collapsed="false">
      <c r="A85" s="127"/>
      <c r="B85" s="128"/>
      <c r="C85" s="133" t="s">
        <v>62</v>
      </c>
      <c r="D85" s="130" t="s">
        <v>73</v>
      </c>
      <c r="E85" s="131" t="s">
        <v>64</v>
      </c>
      <c r="F85" s="130" t="s">
        <v>51</v>
      </c>
    </row>
    <row r="86" s="137" customFormat="true" ht="51" hidden="false" customHeight="true" outlineLevel="0" collapsed="false">
      <c r="A86" s="127"/>
      <c r="B86" s="128"/>
      <c r="C86" s="134" t="s">
        <v>66</v>
      </c>
      <c r="D86" s="135" t="s">
        <v>89</v>
      </c>
      <c r="E86" s="131" t="s">
        <v>67</v>
      </c>
      <c r="F86" s="130"/>
    </row>
    <row r="87" s="137" customFormat="true" ht="42.75" hidden="false" customHeight="true" outlineLevel="0" collapsed="false">
      <c r="A87" s="127"/>
      <c r="B87" s="128"/>
      <c r="C87" s="134"/>
      <c r="D87" s="135"/>
      <c r="E87" s="131" t="s">
        <v>68</v>
      </c>
      <c r="F87" s="130" t="s">
        <v>51</v>
      </c>
    </row>
    <row r="88" s="137" customFormat="true" ht="51" hidden="false" customHeight="true" outlineLevel="0" collapsed="false">
      <c r="A88" s="127" t="str">
        <f aca="false">'Zakładka 1 Budynki '!A16</f>
        <v>7.2</v>
      </c>
      <c r="B88" s="128" t="str">
        <f aca="false">'Zakładka 1 Budynki '!B16</f>
        <v>Sala gimnastyczna</v>
      </c>
      <c r="C88" s="129" t="s">
        <v>47</v>
      </c>
      <c r="D88" s="130" t="s">
        <v>51</v>
      </c>
      <c r="E88" s="131" t="s">
        <v>90</v>
      </c>
      <c r="F88" s="130" t="s">
        <v>48</v>
      </c>
    </row>
    <row r="89" s="137" customFormat="true" ht="41.25" hidden="false" customHeight="true" outlineLevel="0" collapsed="false">
      <c r="A89" s="127"/>
      <c r="B89" s="128"/>
      <c r="C89" s="129" t="s">
        <v>50</v>
      </c>
      <c r="D89" s="130" t="s">
        <v>51</v>
      </c>
      <c r="E89" s="131" t="s">
        <v>52</v>
      </c>
      <c r="F89" s="130" t="s">
        <v>51</v>
      </c>
    </row>
    <row r="90" s="137" customFormat="true" ht="43.5" hidden="false" customHeight="true" outlineLevel="0" collapsed="false">
      <c r="A90" s="127"/>
      <c r="B90" s="128"/>
      <c r="C90" s="129" t="s">
        <v>53</v>
      </c>
      <c r="D90" s="130" t="s">
        <v>51</v>
      </c>
      <c r="E90" s="131" t="s">
        <v>71</v>
      </c>
      <c r="F90" s="130" t="s">
        <v>51</v>
      </c>
    </row>
    <row r="91" s="137" customFormat="true" ht="36" hidden="false" customHeight="true" outlineLevel="0" collapsed="false">
      <c r="A91" s="127"/>
      <c r="B91" s="128"/>
      <c r="C91" s="129" t="s">
        <v>55</v>
      </c>
      <c r="D91" s="130" t="s">
        <v>51</v>
      </c>
      <c r="E91" s="131" t="s">
        <v>72</v>
      </c>
      <c r="F91" s="130" t="s">
        <v>51</v>
      </c>
    </row>
    <row r="92" s="137" customFormat="true" ht="60" hidden="false" customHeight="true" outlineLevel="0" collapsed="false">
      <c r="A92" s="127"/>
      <c r="B92" s="128"/>
      <c r="C92" s="129" t="s">
        <v>57</v>
      </c>
      <c r="D92" s="130" t="s">
        <v>48</v>
      </c>
      <c r="E92" s="131" t="s">
        <v>58</v>
      </c>
      <c r="F92" s="130" t="s">
        <v>51</v>
      </c>
    </row>
    <row r="93" s="137" customFormat="true" ht="51.75" hidden="false" customHeight="true" outlineLevel="0" collapsed="false">
      <c r="A93" s="127"/>
      <c r="B93" s="128"/>
      <c r="C93" s="129" t="s">
        <v>60</v>
      </c>
      <c r="D93" s="130" t="s">
        <v>48</v>
      </c>
      <c r="E93" s="131" t="s">
        <v>61</v>
      </c>
      <c r="F93" s="130" t="s">
        <v>51</v>
      </c>
    </row>
    <row r="94" s="137" customFormat="true" ht="36.75" hidden="false" customHeight="true" outlineLevel="0" collapsed="false">
      <c r="A94" s="127"/>
      <c r="B94" s="128"/>
      <c r="C94" s="133" t="s">
        <v>62</v>
      </c>
      <c r="D94" s="130" t="s">
        <v>73</v>
      </c>
      <c r="E94" s="131" t="s">
        <v>64</v>
      </c>
      <c r="F94" s="130" t="s">
        <v>51</v>
      </c>
    </row>
    <row r="95" s="137" customFormat="true" ht="36" hidden="false" customHeight="true" outlineLevel="0" collapsed="false">
      <c r="A95" s="127"/>
      <c r="B95" s="128"/>
      <c r="C95" s="134" t="s">
        <v>66</v>
      </c>
      <c r="D95" s="135" t="s">
        <v>89</v>
      </c>
      <c r="E95" s="131" t="s">
        <v>67</v>
      </c>
      <c r="F95" s="130" t="s">
        <v>51</v>
      </c>
    </row>
    <row r="96" s="137" customFormat="true" ht="36.75" hidden="false" customHeight="true" outlineLevel="0" collapsed="false">
      <c r="A96" s="127"/>
      <c r="B96" s="128"/>
      <c r="C96" s="134"/>
      <c r="D96" s="135"/>
      <c r="E96" s="131" t="s">
        <v>68</v>
      </c>
      <c r="F96" s="130" t="s">
        <v>59</v>
      </c>
    </row>
    <row r="97" s="137" customFormat="true" ht="58.5" hidden="false" customHeight="true" outlineLevel="0" collapsed="false">
      <c r="A97" s="127" t="str">
        <f aca="false">'Zakładka 1 Budynki '!A17</f>
        <v>7.3</v>
      </c>
      <c r="B97" s="128" t="str">
        <f aca="false">'Zakładka 1 Budynki '!B17</f>
        <v>Kotłownia </v>
      </c>
      <c r="C97" s="129" t="s">
        <v>47</v>
      </c>
      <c r="D97" s="130" t="s">
        <v>51</v>
      </c>
      <c r="E97" s="131" t="s">
        <v>91</v>
      </c>
      <c r="F97" s="130"/>
    </row>
    <row r="98" s="137" customFormat="true" ht="54" hidden="false" customHeight="true" outlineLevel="0" collapsed="false">
      <c r="A98" s="127"/>
      <c r="B98" s="128"/>
      <c r="C98" s="129" t="s">
        <v>50</v>
      </c>
      <c r="D98" s="130" t="s">
        <v>51</v>
      </c>
      <c r="E98" s="131" t="s">
        <v>52</v>
      </c>
      <c r="F98" s="130" t="s">
        <v>51</v>
      </c>
    </row>
    <row r="99" s="137" customFormat="true" ht="49.5" hidden="false" customHeight="true" outlineLevel="0" collapsed="false">
      <c r="A99" s="127"/>
      <c r="B99" s="128"/>
      <c r="C99" s="129" t="s">
        <v>53</v>
      </c>
      <c r="D99" s="130" t="s">
        <v>51</v>
      </c>
      <c r="E99" s="131" t="s">
        <v>71</v>
      </c>
      <c r="F99" s="130" t="s">
        <v>51</v>
      </c>
    </row>
    <row r="100" s="137" customFormat="true" ht="49.5" hidden="false" customHeight="true" outlineLevel="0" collapsed="false">
      <c r="A100" s="127"/>
      <c r="B100" s="128"/>
      <c r="C100" s="129" t="s">
        <v>55</v>
      </c>
      <c r="D100" s="130" t="s">
        <v>51</v>
      </c>
      <c r="E100" s="131" t="s">
        <v>72</v>
      </c>
      <c r="F100" s="130" t="s">
        <v>51</v>
      </c>
    </row>
    <row r="101" s="137" customFormat="true" ht="63" hidden="false" customHeight="true" outlineLevel="0" collapsed="false">
      <c r="A101" s="127"/>
      <c r="B101" s="128"/>
      <c r="C101" s="129" t="s">
        <v>57</v>
      </c>
      <c r="D101" s="130" t="s">
        <v>51</v>
      </c>
      <c r="E101" s="131" t="s">
        <v>58</v>
      </c>
      <c r="F101" s="130" t="s">
        <v>51</v>
      </c>
    </row>
    <row r="102" s="137" customFormat="true" ht="57.75" hidden="false" customHeight="true" outlineLevel="0" collapsed="false">
      <c r="A102" s="127"/>
      <c r="B102" s="128"/>
      <c r="C102" s="129" t="s">
        <v>60</v>
      </c>
      <c r="D102" s="130" t="s">
        <v>51</v>
      </c>
      <c r="E102" s="131" t="s">
        <v>61</v>
      </c>
      <c r="F102" s="130" t="s">
        <v>51</v>
      </c>
    </row>
    <row r="103" s="137" customFormat="true" ht="55.5" hidden="false" customHeight="true" outlineLevel="0" collapsed="false">
      <c r="A103" s="127"/>
      <c r="B103" s="128"/>
      <c r="C103" s="139" t="s">
        <v>62</v>
      </c>
      <c r="D103" s="130" t="s">
        <v>73</v>
      </c>
      <c r="E103" s="131" t="s">
        <v>64</v>
      </c>
      <c r="F103" s="130" t="s">
        <v>51</v>
      </c>
    </row>
    <row r="104" s="137" customFormat="true" ht="36" hidden="false" customHeight="true" outlineLevel="0" collapsed="false">
      <c r="A104" s="127"/>
      <c r="B104" s="128"/>
      <c r="C104" s="134" t="s">
        <v>66</v>
      </c>
      <c r="D104" s="135" t="s">
        <v>89</v>
      </c>
      <c r="E104" s="131" t="s">
        <v>67</v>
      </c>
      <c r="F104" s="130" t="s">
        <v>51</v>
      </c>
    </row>
    <row r="105" s="137" customFormat="true" ht="35.25" hidden="false" customHeight="true" outlineLevel="0" collapsed="false">
      <c r="A105" s="127"/>
      <c r="B105" s="128"/>
      <c r="C105" s="134"/>
      <c r="D105" s="135"/>
      <c r="E105" s="131" t="s">
        <v>68</v>
      </c>
      <c r="F105" s="130" t="s">
        <v>51</v>
      </c>
    </row>
    <row r="106" customFormat="false" ht="12.75" hidden="false" customHeight="true" outlineLevel="0" collapsed="false">
      <c r="A106" s="138" t="str">
        <f aca="false">'wykaz jedn.'!B9</f>
        <v>Zespół Szkół Szkoła Podstawowa i Gimnazjum im. ks. A. Tyszki w Janowie</v>
      </c>
      <c r="B106" s="138"/>
      <c r="C106" s="138"/>
      <c r="D106" s="138"/>
      <c r="E106" s="138"/>
      <c r="F106" s="138"/>
    </row>
    <row r="107" s="137" customFormat="true" ht="57.75" hidden="false" customHeight="true" outlineLevel="0" collapsed="false">
      <c r="A107" s="127" t="str">
        <f aca="false">'Zakładka 1 Budynki '!A19</f>
        <v>8.1</v>
      </c>
      <c r="B107" s="128" t="str">
        <f aca="false">'Zakładka 1 Budynki '!B19</f>
        <v>Budynek szkolny</v>
      </c>
      <c r="C107" s="129" t="s">
        <v>92</v>
      </c>
      <c r="D107" s="140" t="s">
        <v>48</v>
      </c>
      <c r="E107" s="131" t="s">
        <v>93</v>
      </c>
      <c r="F107" s="140" t="s">
        <v>48</v>
      </c>
    </row>
    <row r="108" s="137" customFormat="true" ht="42.75" hidden="false" customHeight="true" outlineLevel="0" collapsed="false">
      <c r="A108" s="127"/>
      <c r="B108" s="128"/>
      <c r="C108" s="129" t="s">
        <v>50</v>
      </c>
      <c r="D108" s="140" t="s">
        <v>51</v>
      </c>
      <c r="E108" s="131" t="s">
        <v>94</v>
      </c>
      <c r="F108" s="140" t="s">
        <v>51</v>
      </c>
    </row>
    <row r="109" s="137" customFormat="true" ht="46.5" hidden="false" customHeight="true" outlineLevel="0" collapsed="false">
      <c r="A109" s="127"/>
      <c r="B109" s="128"/>
      <c r="C109" s="129" t="s">
        <v>53</v>
      </c>
      <c r="D109" s="140" t="s">
        <v>51</v>
      </c>
      <c r="E109" s="131" t="s">
        <v>95</v>
      </c>
      <c r="F109" s="140" t="s">
        <v>48</v>
      </c>
    </row>
    <row r="110" s="137" customFormat="true" ht="36.75" hidden="false" customHeight="true" outlineLevel="0" collapsed="false">
      <c r="A110" s="127"/>
      <c r="B110" s="128"/>
      <c r="C110" s="129" t="s">
        <v>55</v>
      </c>
      <c r="D110" s="140" t="s">
        <v>48</v>
      </c>
      <c r="E110" s="131" t="s">
        <v>96</v>
      </c>
      <c r="F110" s="140" t="s">
        <v>48</v>
      </c>
    </row>
    <row r="111" s="137" customFormat="true" ht="49.5" hidden="false" customHeight="true" outlineLevel="0" collapsed="false">
      <c r="A111" s="127"/>
      <c r="B111" s="128"/>
      <c r="C111" s="129" t="s">
        <v>57</v>
      </c>
      <c r="D111" s="140" t="s">
        <v>48</v>
      </c>
      <c r="E111" s="131" t="s">
        <v>58</v>
      </c>
      <c r="F111" s="140" t="s">
        <v>51</v>
      </c>
    </row>
    <row r="112" s="137" customFormat="true" ht="39" hidden="false" customHeight="true" outlineLevel="0" collapsed="false">
      <c r="A112" s="127"/>
      <c r="B112" s="128"/>
      <c r="C112" s="129" t="s">
        <v>60</v>
      </c>
      <c r="D112" s="140" t="s">
        <v>48</v>
      </c>
      <c r="E112" s="131" t="s">
        <v>61</v>
      </c>
      <c r="F112" s="140" t="s">
        <v>51</v>
      </c>
    </row>
    <row r="113" s="137" customFormat="true" ht="34.5" hidden="false" customHeight="true" outlineLevel="0" collapsed="false">
      <c r="A113" s="127"/>
      <c r="B113" s="128"/>
      <c r="C113" s="133" t="s">
        <v>62</v>
      </c>
      <c r="D113" s="140" t="s">
        <v>63</v>
      </c>
      <c r="E113" s="131" t="s">
        <v>64</v>
      </c>
      <c r="F113" s="140" t="s">
        <v>51</v>
      </c>
    </row>
    <row r="114" s="137" customFormat="true" ht="34.5" hidden="false" customHeight="true" outlineLevel="0" collapsed="false">
      <c r="A114" s="127"/>
      <c r="B114" s="128"/>
      <c r="C114" s="134" t="s">
        <v>66</v>
      </c>
      <c r="D114" s="135" t="s">
        <v>97</v>
      </c>
      <c r="E114" s="131" t="s">
        <v>67</v>
      </c>
      <c r="F114" s="140" t="s">
        <v>51</v>
      </c>
    </row>
    <row r="115" s="137" customFormat="true" ht="53.25" hidden="false" customHeight="true" outlineLevel="0" collapsed="false">
      <c r="A115" s="127"/>
      <c r="B115" s="128"/>
      <c r="C115" s="134"/>
      <c r="D115" s="135"/>
      <c r="E115" s="131" t="s">
        <v>68</v>
      </c>
      <c r="F115" s="140" t="s">
        <v>51</v>
      </c>
    </row>
    <row r="116" customFormat="false" ht="12.75" hidden="false" customHeight="true" outlineLevel="0" collapsed="false">
      <c r="A116" s="138" t="str">
        <f aca="false">'wykaz jedn.'!B10</f>
        <v>Szkoła Podstawowa im. Generała Józefa Hallera w Mariance</v>
      </c>
      <c r="B116" s="138"/>
      <c r="C116" s="138"/>
      <c r="D116" s="138"/>
      <c r="E116" s="138"/>
      <c r="F116" s="138"/>
    </row>
    <row r="117" s="137" customFormat="true" ht="52.5" hidden="false" customHeight="true" outlineLevel="0" collapsed="false">
      <c r="A117" s="127" t="str">
        <f aca="false">'Zakładka 1 Budynki '!A21</f>
        <v>9.1.</v>
      </c>
      <c r="B117" s="128" t="str">
        <f aca="false">'Zakładka 1 Budynki '!B21</f>
        <v>Budynek szkoły</v>
      </c>
      <c r="C117" s="129" t="s">
        <v>47</v>
      </c>
      <c r="D117" s="130" t="s">
        <v>51</v>
      </c>
      <c r="E117" s="131" t="s">
        <v>98</v>
      </c>
      <c r="F117" s="130" t="s">
        <v>48</v>
      </c>
    </row>
    <row r="118" s="137" customFormat="true" ht="48" hidden="false" customHeight="true" outlineLevel="0" collapsed="false">
      <c r="A118" s="127"/>
      <c r="B118" s="128"/>
      <c r="C118" s="129" t="s">
        <v>50</v>
      </c>
      <c r="D118" s="130" t="s">
        <v>51</v>
      </c>
      <c r="E118" s="131" t="s">
        <v>52</v>
      </c>
      <c r="F118" s="130" t="s">
        <v>51</v>
      </c>
    </row>
    <row r="119" s="137" customFormat="true" ht="67.5" hidden="false" customHeight="true" outlineLevel="0" collapsed="false">
      <c r="A119" s="127"/>
      <c r="B119" s="128"/>
      <c r="C119" s="129" t="s">
        <v>53</v>
      </c>
      <c r="D119" s="130" t="s">
        <v>51</v>
      </c>
      <c r="E119" s="131" t="s">
        <v>99</v>
      </c>
      <c r="F119" s="130" t="s">
        <v>48</v>
      </c>
    </row>
    <row r="120" s="137" customFormat="true" ht="57.75" hidden="false" customHeight="true" outlineLevel="0" collapsed="false">
      <c r="A120" s="127"/>
      <c r="B120" s="128"/>
      <c r="C120" s="129" t="s">
        <v>55</v>
      </c>
      <c r="D120" s="130" t="s">
        <v>51</v>
      </c>
      <c r="E120" s="131" t="s">
        <v>100</v>
      </c>
      <c r="F120" s="130" t="s">
        <v>48</v>
      </c>
    </row>
    <row r="121" s="137" customFormat="true" ht="50.25" hidden="false" customHeight="true" outlineLevel="0" collapsed="false">
      <c r="A121" s="127"/>
      <c r="B121" s="128"/>
      <c r="C121" s="129" t="s">
        <v>57</v>
      </c>
      <c r="D121" s="130" t="s">
        <v>48</v>
      </c>
      <c r="E121" s="131" t="s">
        <v>58</v>
      </c>
      <c r="F121" s="130" t="s">
        <v>51</v>
      </c>
    </row>
    <row r="122" s="137" customFormat="true" ht="63" hidden="false" customHeight="true" outlineLevel="0" collapsed="false">
      <c r="A122" s="127"/>
      <c r="B122" s="128"/>
      <c r="C122" s="129" t="s">
        <v>60</v>
      </c>
      <c r="D122" s="130" t="s">
        <v>48</v>
      </c>
      <c r="E122" s="131" t="s">
        <v>61</v>
      </c>
      <c r="F122" s="130" t="s">
        <v>51</v>
      </c>
    </row>
    <row r="123" s="137" customFormat="true" ht="57" hidden="false" customHeight="true" outlineLevel="0" collapsed="false">
      <c r="A123" s="127"/>
      <c r="B123" s="128"/>
      <c r="C123" s="133" t="s">
        <v>62</v>
      </c>
      <c r="D123" s="130" t="s">
        <v>73</v>
      </c>
      <c r="E123" s="131" t="s">
        <v>64</v>
      </c>
      <c r="F123" s="130" t="s">
        <v>51</v>
      </c>
    </row>
    <row r="124" s="137" customFormat="true" ht="45.75" hidden="false" customHeight="true" outlineLevel="0" collapsed="false">
      <c r="A124" s="127"/>
      <c r="B124" s="128"/>
      <c r="C124" s="134" t="s">
        <v>66</v>
      </c>
      <c r="D124" s="135" t="s">
        <v>89</v>
      </c>
      <c r="E124" s="131" t="s">
        <v>67</v>
      </c>
      <c r="F124" s="130" t="s">
        <v>51</v>
      </c>
    </row>
    <row r="125" s="137" customFormat="true" ht="39" hidden="false" customHeight="true" outlineLevel="0" collapsed="false">
      <c r="A125" s="127"/>
      <c r="B125" s="128"/>
      <c r="C125" s="134"/>
      <c r="D125" s="135"/>
      <c r="E125" s="131" t="s">
        <v>68</v>
      </c>
      <c r="F125" s="130" t="s">
        <v>51</v>
      </c>
    </row>
    <row r="126" customFormat="false" ht="12.75" hidden="false" customHeight="true" outlineLevel="0" collapsed="false">
      <c r="A126" s="138" t="str">
        <f aca="false">'wykaz jedn.'!B11</f>
        <v>Zespół Szkół w Starej Niedziałce </v>
      </c>
      <c r="B126" s="138"/>
      <c r="C126" s="138"/>
      <c r="D126" s="138"/>
      <c r="E126" s="138"/>
      <c r="F126" s="138"/>
    </row>
    <row r="127" s="137" customFormat="true" ht="47.25" hidden="false" customHeight="true" outlineLevel="0" collapsed="false">
      <c r="A127" s="127" t="n">
        <f aca="false">'Zakładka 1 Budynki '!A23</f>
        <v>10</v>
      </c>
      <c r="B127" s="128" t="str">
        <f aca="false">'Zakładka 1 Budynki '!B23</f>
        <v>Budynek szkoły</v>
      </c>
      <c r="C127" s="129" t="s">
        <v>47</v>
      </c>
      <c r="D127" s="130" t="s">
        <v>51</v>
      </c>
      <c r="E127" s="131" t="s">
        <v>101</v>
      </c>
      <c r="F127" s="130" t="s">
        <v>48</v>
      </c>
    </row>
    <row r="128" s="137" customFormat="true" ht="46.5" hidden="false" customHeight="true" outlineLevel="0" collapsed="false">
      <c r="A128" s="127"/>
      <c r="B128" s="128"/>
      <c r="C128" s="129" t="s">
        <v>50</v>
      </c>
      <c r="D128" s="130" t="s">
        <v>51</v>
      </c>
      <c r="E128" s="131" t="s">
        <v>52</v>
      </c>
      <c r="F128" s="130"/>
    </row>
    <row r="129" s="137" customFormat="true" ht="39.75" hidden="false" customHeight="true" outlineLevel="0" collapsed="false">
      <c r="A129" s="127"/>
      <c r="B129" s="128"/>
      <c r="C129" s="129" t="s">
        <v>53</v>
      </c>
      <c r="D129" s="130" t="s">
        <v>73</v>
      </c>
      <c r="E129" s="131" t="s">
        <v>71</v>
      </c>
      <c r="F129" s="130" t="s">
        <v>48</v>
      </c>
    </row>
    <row r="130" s="137" customFormat="true" ht="44.25" hidden="false" customHeight="true" outlineLevel="0" collapsed="false">
      <c r="A130" s="127"/>
      <c r="B130" s="128"/>
      <c r="C130" s="129" t="s">
        <v>55</v>
      </c>
      <c r="D130" s="130" t="s">
        <v>48</v>
      </c>
      <c r="E130" s="131" t="s">
        <v>72</v>
      </c>
      <c r="F130" s="130" t="s">
        <v>48</v>
      </c>
    </row>
    <row r="131" s="137" customFormat="true" ht="48" hidden="false" customHeight="true" outlineLevel="0" collapsed="false">
      <c r="A131" s="127"/>
      <c r="B131" s="128"/>
      <c r="C131" s="129" t="s">
        <v>57</v>
      </c>
      <c r="D131" s="130" t="s">
        <v>51</v>
      </c>
      <c r="E131" s="131" t="s">
        <v>58</v>
      </c>
      <c r="F131" s="130" t="s">
        <v>51</v>
      </c>
    </row>
    <row r="132" s="137" customFormat="true" ht="45" hidden="false" customHeight="true" outlineLevel="0" collapsed="false">
      <c r="A132" s="127"/>
      <c r="B132" s="128"/>
      <c r="C132" s="129" t="s">
        <v>60</v>
      </c>
      <c r="D132" s="130"/>
      <c r="E132" s="131" t="s">
        <v>61</v>
      </c>
      <c r="F132" s="130" t="s">
        <v>51</v>
      </c>
    </row>
    <row r="133" s="137" customFormat="true" ht="28.5" hidden="false" customHeight="true" outlineLevel="0" collapsed="false">
      <c r="A133" s="127"/>
      <c r="B133" s="128"/>
      <c r="C133" s="133" t="s">
        <v>62</v>
      </c>
      <c r="D133" s="130" t="s">
        <v>63</v>
      </c>
      <c r="E133" s="131" t="s">
        <v>64</v>
      </c>
      <c r="F133" s="130" t="s">
        <v>51</v>
      </c>
    </row>
    <row r="134" s="137" customFormat="true" ht="33.75" hidden="false" customHeight="true" outlineLevel="0" collapsed="false">
      <c r="A134" s="127"/>
      <c r="B134" s="128"/>
      <c r="C134" s="134" t="s">
        <v>66</v>
      </c>
      <c r="D134" s="135"/>
      <c r="E134" s="131" t="s">
        <v>67</v>
      </c>
      <c r="F134" s="130" t="s">
        <v>59</v>
      </c>
    </row>
    <row r="135" s="137" customFormat="true" ht="32.25" hidden="false" customHeight="true" outlineLevel="0" collapsed="false">
      <c r="A135" s="127"/>
      <c r="B135" s="128"/>
      <c r="C135" s="134"/>
      <c r="D135" s="135"/>
      <c r="E135" s="131" t="s">
        <v>68</v>
      </c>
      <c r="F135" s="130" t="s">
        <v>51</v>
      </c>
    </row>
    <row r="136" customFormat="false" ht="12.75" hidden="false" customHeight="true" outlineLevel="0" collapsed="false">
      <c r="A136" s="138" t="str">
        <f aca="false">'wykaz jedn.'!B12</f>
        <v>Zespół Szkół im. Kardynała Stefana Wyszyńskiego w Stojadłach</v>
      </c>
      <c r="B136" s="138"/>
      <c r="C136" s="138"/>
      <c r="D136" s="138"/>
      <c r="E136" s="138"/>
      <c r="F136" s="138"/>
    </row>
    <row r="137" s="137" customFormat="true" ht="49.5" hidden="false" customHeight="true" outlineLevel="0" collapsed="false">
      <c r="A137" s="127" t="str">
        <f aca="false">'Zakładka 1 Budynki '!A25</f>
        <v>11.1</v>
      </c>
      <c r="B137" s="128" t="str">
        <f aca="false">'Zakładka 1 Budynki '!B25</f>
        <v>Budynek szkolny i przedszkolny</v>
      </c>
      <c r="C137" s="129" t="s">
        <v>47</v>
      </c>
      <c r="D137" s="130" t="s">
        <v>51</v>
      </c>
      <c r="E137" s="131" t="s">
        <v>102</v>
      </c>
      <c r="F137" s="130" t="s">
        <v>48</v>
      </c>
    </row>
    <row r="138" s="137" customFormat="true" ht="46.5" hidden="false" customHeight="true" outlineLevel="0" collapsed="false">
      <c r="A138" s="127"/>
      <c r="B138" s="128"/>
      <c r="C138" s="129" t="s">
        <v>50</v>
      </c>
      <c r="D138" s="130" t="s">
        <v>51</v>
      </c>
      <c r="E138" s="131" t="s">
        <v>52</v>
      </c>
      <c r="F138" s="130" t="s">
        <v>51</v>
      </c>
    </row>
    <row r="139" s="137" customFormat="true" ht="42.75" hidden="false" customHeight="true" outlineLevel="0" collapsed="false">
      <c r="A139" s="127"/>
      <c r="B139" s="128"/>
      <c r="C139" s="129" t="s">
        <v>53</v>
      </c>
      <c r="D139" s="130"/>
      <c r="E139" s="131" t="s">
        <v>103</v>
      </c>
      <c r="F139" s="130" t="s">
        <v>48</v>
      </c>
    </row>
    <row r="140" s="137" customFormat="true" ht="43.5" hidden="false" customHeight="true" outlineLevel="0" collapsed="false">
      <c r="A140" s="127"/>
      <c r="B140" s="128"/>
      <c r="C140" s="129" t="s">
        <v>55</v>
      </c>
      <c r="D140" s="130" t="s">
        <v>48</v>
      </c>
      <c r="E140" s="131" t="s">
        <v>104</v>
      </c>
      <c r="F140" s="130" t="s">
        <v>48</v>
      </c>
    </row>
    <row r="141" s="137" customFormat="true" ht="48" hidden="false" customHeight="true" outlineLevel="0" collapsed="false">
      <c r="A141" s="127"/>
      <c r="B141" s="128"/>
      <c r="C141" s="129" t="s">
        <v>57</v>
      </c>
      <c r="D141" s="130" t="s">
        <v>48</v>
      </c>
      <c r="E141" s="131" t="s">
        <v>58</v>
      </c>
      <c r="F141" s="130"/>
    </row>
    <row r="142" s="137" customFormat="true" ht="39.75" hidden="false" customHeight="true" outlineLevel="0" collapsed="false">
      <c r="A142" s="127"/>
      <c r="B142" s="128"/>
      <c r="C142" s="129" t="s">
        <v>60</v>
      </c>
      <c r="D142" s="130" t="s">
        <v>48</v>
      </c>
      <c r="E142" s="131" t="s">
        <v>61</v>
      </c>
      <c r="F142" s="130"/>
    </row>
    <row r="143" s="137" customFormat="true" ht="41.25" hidden="false" customHeight="true" outlineLevel="0" collapsed="false">
      <c r="A143" s="127"/>
      <c r="B143" s="128"/>
      <c r="C143" s="133" t="s">
        <v>62</v>
      </c>
      <c r="D143" s="130" t="s">
        <v>63</v>
      </c>
      <c r="E143" s="131" t="s">
        <v>64</v>
      </c>
      <c r="F143" s="130"/>
    </row>
    <row r="144" s="137" customFormat="true" ht="38.25" hidden="false" customHeight="true" outlineLevel="0" collapsed="false">
      <c r="A144" s="127"/>
      <c r="B144" s="128"/>
      <c r="C144" s="134" t="s">
        <v>66</v>
      </c>
      <c r="D144" s="135"/>
      <c r="E144" s="131" t="s">
        <v>67</v>
      </c>
      <c r="F144" s="130"/>
    </row>
    <row r="145" s="137" customFormat="true" ht="45.75" hidden="false" customHeight="true" outlineLevel="0" collapsed="false">
      <c r="A145" s="127"/>
      <c r="B145" s="128"/>
      <c r="C145" s="134"/>
      <c r="D145" s="135"/>
      <c r="E145" s="131" t="s">
        <v>68</v>
      </c>
      <c r="F145" s="130"/>
    </row>
    <row r="146" s="137" customFormat="true" ht="49.5" hidden="false" customHeight="true" outlineLevel="0" collapsed="false">
      <c r="A146" s="127" t="str">
        <f aca="false">'Zakładka 1 Budynki '!A26</f>
        <v>11.2</v>
      </c>
      <c r="B146" s="128" t="str">
        <f aca="false">'Zakładka 1 Budynki '!B26</f>
        <v>Sala gimnastyczna</v>
      </c>
      <c r="C146" s="129" t="s">
        <v>47</v>
      </c>
      <c r="D146" s="130" t="s">
        <v>51</v>
      </c>
      <c r="E146" s="131" t="s">
        <v>105</v>
      </c>
      <c r="F146" s="130"/>
    </row>
    <row r="147" s="137" customFormat="true" ht="41.25" hidden="false" customHeight="true" outlineLevel="0" collapsed="false">
      <c r="A147" s="127"/>
      <c r="B147" s="128"/>
      <c r="C147" s="129" t="s">
        <v>50</v>
      </c>
      <c r="D147" s="130"/>
      <c r="E147" s="131" t="s">
        <v>52</v>
      </c>
      <c r="F147" s="130"/>
    </row>
    <row r="148" s="137" customFormat="true" ht="43.5" hidden="false" customHeight="true" outlineLevel="0" collapsed="false">
      <c r="A148" s="127"/>
      <c r="B148" s="128"/>
      <c r="C148" s="129" t="s">
        <v>53</v>
      </c>
      <c r="D148" s="130"/>
      <c r="E148" s="131" t="s">
        <v>71</v>
      </c>
      <c r="F148" s="130"/>
    </row>
    <row r="149" s="137" customFormat="true" ht="38.25" hidden="false" customHeight="true" outlineLevel="0" collapsed="false">
      <c r="A149" s="127"/>
      <c r="B149" s="128"/>
      <c r="C149" s="129" t="s">
        <v>55</v>
      </c>
      <c r="D149" s="130" t="s">
        <v>51</v>
      </c>
      <c r="E149" s="131" t="s">
        <v>104</v>
      </c>
      <c r="F149" s="130" t="s">
        <v>48</v>
      </c>
    </row>
    <row r="150" s="137" customFormat="true" ht="46.5" hidden="false" customHeight="true" outlineLevel="0" collapsed="false">
      <c r="A150" s="127"/>
      <c r="B150" s="128"/>
      <c r="C150" s="129" t="s">
        <v>57</v>
      </c>
      <c r="D150" s="130" t="s">
        <v>48</v>
      </c>
      <c r="E150" s="131" t="s">
        <v>58</v>
      </c>
      <c r="F150" s="130"/>
    </row>
    <row r="151" s="137" customFormat="true" ht="43.5" hidden="false" customHeight="true" outlineLevel="0" collapsed="false">
      <c r="A151" s="127"/>
      <c r="B151" s="128"/>
      <c r="C151" s="129" t="s">
        <v>60</v>
      </c>
      <c r="D151" s="130" t="s">
        <v>51</v>
      </c>
      <c r="E151" s="131" t="s">
        <v>61</v>
      </c>
      <c r="F151" s="130"/>
    </row>
    <row r="152" s="137" customFormat="true" ht="37.5" hidden="false" customHeight="true" outlineLevel="0" collapsed="false">
      <c r="A152" s="127"/>
      <c r="B152" s="128"/>
      <c r="C152" s="133" t="s">
        <v>62</v>
      </c>
      <c r="D152" s="130" t="s">
        <v>51</v>
      </c>
      <c r="E152" s="131" t="s">
        <v>64</v>
      </c>
      <c r="F152" s="130"/>
    </row>
    <row r="153" s="137" customFormat="true" ht="33.75" hidden="false" customHeight="true" outlineLevel="0" collapsed="false">
      <c r="A153" s="127"/>
      <c r="B153" s="128"/>
      <c r="C153" s="134" t="s">
        <v>66</v>
      </c>
      <c r="D153" s="135"/>
      <c r="E153" s="131" t="s">
        <v>67</v>
      </c>
      <c r="F153" s="130"/>
    </row>
    <row r="154" s="137" customFormat="true" ht="39" hidden="false" customHeight="true" outlineLevel="0" collapsed="false">
      <c r="A154" s="127"/>
      <c r="B154" s="128"/>
      <c r="C154" s="134"/>
      <c r="D154" s="135"/>
      <c r="E154" s="131" t="s">
        <v>68</v>
      </c>
      <c r="F154" s="130"/>
    </row>
    <row r="155" customFormat="false" ht="12.75" hidden="false" customHeight="true" outlineLevel="0" collapsed="false">
      <c r="A155" s="141" t="str">
        <f aca="false">'wykaz jedn.'!B13</f>
        <v>Zespół Szkół w Hucie Mińskiej z siedzibą w Cielechowiźnie</v>
      </c>
      <c r="B155" s="141"/>
      <c r="C155" s="141"/>
      <c r="D155" s="141"/>
      <c r="E155" s="141"/>
      <c r="F155" s="141"/>
    </row>
    <row r="156" s="132" customFormat="true" ht="54.75" hidden="false" customHeight="true" outlineLevel="0" collapsed="false">
      <c r="A156" s="142" t="n">
        <f aca="false">'Zakładka 1 Budynki '!A28</f>
        <v>12</v>
      </c>
      <c r="B156" s="143" t="str">
        <f aca="false">'Zakładka 1 Budynki '!B28</f>
        <v>Budynek szkoły z salą gimnastyczną</v>
      </c>
      <c r="C156" s="143" t="str">
        <f aca="false">'wykaz jedn.'!C13</f>
        <v>Cielechowizna 1a, 05-300 Mińsk Mazowiecki</v>
      </c>
      <c r="D156" s="144" t="s">
        <v>47</v>
      </c>
      <c r="E156" s="145" t="s">
        <v>51</v>
      </c>
      <c r="F156" s="146" t="s">
        <v>106</v>
      </c>
    </row>
    <row r="157" s="132" customFormat="true" ht="36" hidden="false" customHeight="false" outlineLevel="0" collapsed="false">
      <c r="A157" s="142"/>
      <c r="B157" s="143"/>
      <c r="C157" s="143"/>
      <c r="D157" s="144" t="s">
        <v>50</v>
      </c>
      <c r="E157" s="145" t="s">
        <v>51</v>
      </c>
      <c r="F157" s="146" t="s">
        <v>52</v>
      </c>
    </row>
    <row r="158" s="132" customFormat="true" ht="36" hidden="false" customHeight="false" outlineLevel="0" collapsed="false">
      <c r="A158" s="142"/>
      <c r="B158" s="143"/>
      <c r="C158" s="143"/>
      <c r="D158" s="144" t="s">
        <v>53</v>
      </c>
      <c r="E158" s="145" t="s">
        <v>73</v>
      </c>
      <c r="F158" s="146" t="s">
        <v>107</v>
      </c>
    </row>
    <row r="159" s="132" customFormat="true" ht="36" hidden="false" customHeight="false" outlineLevel="0" collapsed="false">
      <c r="A159" s="142"/>
      <c r="B159" s="143"/>
      <c r="C159" s="143"/>
      <c r="D159" s="144" t="s">
        <v>55</v>
      </c>
      <c r="E159" s="145" t="s">
        <v>48</v>
      </c>
      <c r="F159" s="146" t="s">
        <v>108</v>
      </c>
    </row>
    <row r="160" s="132" customFormat="true" ht="36" hidden="false" customHeight="false" outlineLevel="0" collapsed="false">
      <c r="A160" s="142"/>
      <c r="B160" s="143"/>
      <c r="C160" s="143"/>
      <c r="D160" s="144" t="s">
        <v>57</v>
      </c>
      <c r="E160" s="145" t="s">
        <v>48</v>
      </c>
      <c r="F160" s="146" t="s">
        <v>58</v>
      </c>
    </row>
    <row r="161" s="132" customFormat="true" ht="48" hidden="false" customHeight="false" outlineLevel="0" collapsed="false">
      <c r="A161" s="142"/>
      <c r="B161" s="143"/>
      <c r="C161" s="143"/>
      <c r="D161" s="144" t="s">
        <v>60</v>
      </c>
      <c r="E161" s="145" t="s">
        <v>48</v>
      </c>
      <c r="F161" s="146" t="s">
        <v>61</v>
      </c>
    </row>
    <row r="162" s="132" customFormat="true" ht="24" hidden="false" customHeight="false" outlineLevel="0" collapsed="false">
      <c r="A162" s="142"/>
      <c r="B162" s="143"/>
      <c r="C162" s="143"/>
      <c r="D162" s="147" t="s">
        <v>62</v>
      </c>
      <c r="E162" s="145" t="s">
        <v>63</v>
      </c>
      <c r="F162" s="146" t="s">
        <v>64</v>
      </c>
    </row>
    <row r="163" s="132" customFormat="true" ht="24" hidden="false" customHeight="true" outlineLevel="0" collapsed="false">
      <c r="A163" s="142"/>
      <c r="B163" s="143"/>
      <c r="C163" s="143"/>
      <c r="D163" s="148" t="s">
        <v>66</v>
      </c>
      <c r="E163" s="149"/>
      <c r="F163" s="146" t="s">
        <v>67</v>
      </c>
    </row>
    <row r="164" s="132" customFormat="true" ht="24" hidden="false" customHeight="false" outlineLevel="0" collapsed="false">
      <c r="A164" s="142"/>
      <c r="B164" s="142"/>
      <c r="C164" s="142"/>
      <c r="D164" s="148"/>
      <c r="E164" s="149"/>
      <c r="F164" s="146" t="s">
        <v>68</v>
      </c>
    </row>
    <row r="165" customFormat="false" ht="12.75" hidden="false" customHeight="true" outlineLevel="0" collapsed="false">
      <c r="A165" s="150" t="str">
        <f aca="false">'wykaz jedn.'!B14</f>
        <v>Zespół Szkół im. Marszałka Józefa Piłsudskiego w Zamieniu</v>
      </c>
      <c r="B165" s="150"/>
      <c r="C165" s="150"/>
      <c r="D165" s="150"/>
      <c r="E165" s="150"/>
      <c r="F165" s="150"/>
    </row>
    <row r="166" s="132" customFormat="true" ht="48" hidden="false" customHeight="true" outlineLevel="0" collapsed="false">
      <c r="A166" s="142" t="s">
        <v>109</v>
      </c>
      <c r="B166" s="143" t="str">
        <f aca="false">'Zakładka 1 Budynki '!B30</f>
        <v>Budynek szkoły z salą gimnastyczną</v>
      </c>
      <c r="C166" s="143" t="str">
        <f aca="false">'wykaz jedn.'!C14</f>
        <v>Zamienie, ul. Kołbielska 34, 05-300 Mińsk Mazowiecki</v>
      </c>
      <c r="D166" s="144" t="s">
        <v>47</v>
      </c>
      <c r="E166" s="145" t="s">
        <v>48</v>
      </c>
      <c r="F166" s="146" t="s">
        <v>93</v>
      </c>
    </row>
    <row r="167" s="132" customFormat="true" ht="36" hidden="false" customHeight="false" outlineLevel="0" collapsed="false">
      <c r="A167" s="142"/>
      <c r="B167" s="143"/>
      <c r="C167" s="143"/>
      <c r="D167" s="144" t="s">
        <v>110</v>
      </c>
      <c r="E167" s="145"/>
      <c r="F167" s="146" t="s">
        <v>52</v>
      </c>
    </row>
    <row r="168" s="132" customFormat="true" ht="36" hidden="false" customHeight="false" outlineLevel="0" collapsed="false">
      <c r="A168" s="142"/>
      <c r="B168" s="143"/>
      <c r="C168" s="143"/>
      <c r="D168" s="144"/>
      <c r="E168" s="145"/>
      <c r="F168" s="146" t="s">
        <v>111</v>
      </c>
    </row>
    <row r="169" s="132" customFormat="true" ht="36" hidden="false" customHeight="false" outlineLevel="0" collapsed="false">
      <c r="A169" s="142"/>
      <c r="B169" s="143"/>
      <c r="C169" s="143"/>
      <c r="D169" s="144" t="s">
        <v>55</v>
      </c>
      <c r="E169" s="145"/>
      <c r="F169" s="146" t="s">
        <v>112</v>
      </c>
    </row>
    <row r="170" s="132" customFormat="true" ht="36" hidden="false" customHeight="false" outlineLevel="0" collapsed="false">
      <c r="A170" s="142"/>
      <c r="B170" s="143"/>
      <c r="C170" s="143"/>
      <c r="D170" s="144" t="s">
        <v>57</v>
      </c>
      <c r="E170" s="145"/>
      <c r="F170" s="146" t="s">
        <v>58</v>
      </c>
    </row>
    <row r="171" s="132" customFormat="true" ht="48" hidden="false" customHeight="false" outlineLevel="0" collapsed="false">
      <c r="A171" s="142"/>
      <c r="B171" s="143"/>
      <c r="C171" s="143"/>
      <c r="D171" s="144" t="s">
        <v>60</v>
      </c>
      <c r="E171" s="145" t="s">
        <v>48</v>
      </c>
      <c r="F171" s="146" t="s">
        <v>61</v>
      </c>
    </row>
    <row r="172" s="132" customFormat="true" ht="24" hidden="false" customHeight="false" outlineLevel="0" collapsed="false">
      <c r="A172" s="142"/>
      <c r="B172" s="143"/>
      <c r="C172" s="143"/>
      <c r="D172" s="147" t="s">
        <v>62</v>
      </c>
      <c r="E172" s="145" t="s">
        <v>63</v>
      </c>
      <c r="F172" s="146" t="s">
        <v>64</v>
      </c>
    </row>
    <row r="173" s="132" customFormat="true" ht="24" hidden="false" customHeight="true" outlineLevel="0" collapsed="false">
      <c r="A173" s="142"/>
      <c r="B173" s="143"/>
      <c r="C173" s="143"/>
      <c r="D173" s="148" t="s">
        <v>66</v>
      </c>
      <c r="E173" s="149"/>
      <c r="F173" s="146" t="s">
        <v>67</v>
      </c>
    </row>
    <row r="174" customFormat="false" ht="24" hidden="false" customHeight="false" outlineLevel="0" collapsed="false">
      <c r="A174" s="142"/>
      <c r="B174" s="142"/>
      <c r="C174" s="142"/>
      <c r="D174" s="148"/>
      <c r="E174" s="149"/>
      <c r="F174" s="146" t="s">
        <v>68</v>
      </c>
    </row>
  </sheetData>
  <mergeCells count="84">
    <mergeCell ref="A2:A3"/>
    <mergeCell ref="B2:B3"/>
    <mergeCell ref="C2:C3"/>
    <mergeCell ref="D2:E3"/>
    <mergeCell ref="A4:F4"/>
    <mergeCell ref="A5:A13"/>
    <mergeCell ref="B5:B13"/>
    <mergeCell ref="C12:C13"/>
    <mergeCell ref="D12:D13"/>
    <mergeCell ref="A14:A22"/>
    <mergeCell ref="B14:B22"/>
    <mergeCell ref="C21:C22"/>
    <mergeCell ref="D21:D22"/>
    <mergeCell ref="A23:A31"/>
    <mergeCell ref="B23:B31"/>
    <mergeCell ref="C30:C31"/>
    <mergeCell ref="D30:D31"/>
    <mergeCell ref="A32:A40"/>
    <mergeCell ref="B32:B40"/>
    <mergeCell ref="C39:C40"/>
    <mergeCell ref="D39:D40"/>
    <mergeCell ref="A41:A49"/>
    <mergeCell ref="B41:B49"/>
    <mergeCell ref="C48:C49"/>
    <mergeCell ref="D48:D49"/>
    <mergeCell ref="A50:A58"/>
    <mergeCell ref="B50:B58"/>
    <mergeCell ref="C57:C58"/>
    <mergeCell ref="D57:D58"/>
    <mergeCell ref="A59:A67"/>
    <mergeCell ref="B59:B67"/>
    <mergeCell ref="C66:C67"/>
    <mergeCell ref="D66:D67"/>
    <mergeCell ref="A68:F68"/>
    <mergeCell ref="A69:A77"/>
    <mergeCell ref="B69:B77"/>
    <mergeCell ref="C76:C77"/>
    <mergeCell ref="D76:D77"/>
    <mergeCell ref="A78:F78"/>
    <mergeCell ref="A79:A87"/>
    <mergeCell ref="B79:B87"/>
    <mergeCell ref="C86:C87"/>
    <mergeCell ref="D86:D87"/>
    <mergeCell ref="A88:A96"/>
    <mergeCell ref="B88:B96"/>
    <mergeCell ref="C95:C96"/>
    <mergeCell ref="D95:D96"/>
    <mergeCell ref="A97:A105"/>
    <mergeCell ref="B97:B105"/>
    <mergeCell ref="C104:C105"/>
    <mergeCell ref="D104:D105"/>
    <mergeCell ref="A106:F106"/>
    <mergeCell ref="A107:A115"/>
    <mergeCell ref="B107:B115"/>
    <mergeCell ref="C114:C115"/>
    <mergeCell ref="D114:D115"/>
    <mergeCell ref="A116:F116"/>
    <mergeCell ref="A117:A125"/>
    <mergeCell ref="B117:B125"/>
    <mergeCell ref="D124:D125"/>
    <mergeCell ref="A126:F126"/>
    <mergeCell ref="A127:A135"/>
    <mergeCell ref="B127:B135"/>
    <mergeCell ref="C134:C135"/>
    <mergeCell ref="D134:D135"/>
    <mergeCell ref="A136:F136"/>
    <mergeCell ref="A137:A145"/>
    <mergeCell ref="B137:B145"/>
    <mergeCell ref="A146:A154"/>
    <mergeCell ref="B146:B154"/>
    <mergeCell ref="C153:C154"/>
    <mergeCell ref="D153:D154"/>
    <mergeCell ref="A155:F155"/>
    <mergeCell ref="A156:A164"/>
    <mergeCell ref="B156:B164"/>
    <mergeCell ref="C156:C164"/>
    <mergeCell ref="D163:D164"/>
    <mergeCell ref="E163:E164"/>
    <mergeCell ref="A165:F165"/>
    <mergeCell ref="A166:A174"/>
    <mergeCell ref="B166:B174"/>
    <mergeCell ref="C166:C174"/>
    <mergeCell ref="D173:D174"/>
    <mergeCell ref="E173:E174"/>
  </mergeCells>
  <dataValidations count="3">
    <dataValidation allowBlank="true" errorStyle="stop" operator="between" showDropDown="false" showErrorMessage="true" showInputMessage="false" sqref="D5 F5:F8 D8:D10 D14 F14:F17 D17:D19 D23 F23:F26 D26:D28 D32 F32:F35 D35:D37 D41 F41:F44 D44:D46 D50 F50:F53 D53:D55 D59 F59:F62 D62:D64 D69 F69:F72 D72:D74 D79 F79:F82 D82:D84 D88 F88:F91 D91:D93 D97 F97:F100 D100:D102 D107 F107:F110 D110:D112 D117 F117:F120 D120:D122 D127 F127:F130 D130:D132 D137 F137:F140 D140:D142 D146 F146:F149 D149:D151 E156 E159:E161 E166 E169:E171" type="list">
      <formula1>"TAK,NIE"</formula1>
      <formula2>0</formula2>
    </dataValidation>
    <dataValidation allowBlank="true" errorStyle="stop" operator="between" showDropDown="false" showErrorMessage="true" showInputMessage="false" sqref="F9:F13 F18:F22 F27:F31 F36:F40 F45:F49 F54:F58 F63:F67 F73:F77 F83:F87 F92:F96 F101:F105 F111:F115 F121:F125 F131:F135 F141:F145 F150:F154" type="list">
      <formula1>"TAK - uruchamiana automatycznie,TAK - uruchamiana ręcznie,NIE"</formula1>
      <formula2>0</formula2>
    </dataValidation>
    <dataValidation allowBlank="true" errorStyle="stop" operator="between" showDropDown="false" showErrorMessage="true" showInputMessage="false" sqref="D6:D7 D11 D15:D16 D20 D24:D25 D29 D33:D34 D38 D42:D43 D47 D51:D52 D56 D60:D61 D65 D70:D71 D75 D80:D81 D85 D89:D90 D94 D98:D99 D103 D108:D109 D113 D118:D119 D123 D128:D129 D133 D138:D139 D143 D147:D148 D152 E157:E158 E162 E167:E168 E172" type="list">
      <formula1>"TAK - wewnętrzny,TAK - zewnętrzny,TAK - wewnętrzny i zewnętrzny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R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23.28"/>
    <col collapsed="false" customWidth="true" hidden="false" outlineLevel="0" max="3" min="3" style="151" width="17.99"/>
    <col collapsed="false" customWidth="true" hidden="false" outlineLevel="0" max="4" min="4" style="151" width="11.7"/>
    <col collapsed="false" customWidth="true" hidden="false" outlineLevel="0" max="6" min="5" style="152" width="9.7"/>
    <col collapsed="false" customWidth="true" hidden="false" outlineLevel="0" max="7" min="7" style="152" width="10.99"/>
    <col collapsed="false" customWidth="true" hidden="false" outlineLevel="0" max="8" min="8" style="151" width="11.13"/>
    <col collapsed="false" customWidth="true" hidden="false" outlineLevel="0" max="9" min="9" style="151" width="12.28"/>
    <col collapsed="false" customWidth="true" hidden="false" outlineLevel="0" max="10" min="10" style="151" width="11.13"/>
    <col collapsed="false" customWidth="true" hidden="false" outlineLevel="0" max="11" min="11" style="151" width="35.28"/>
    <col collapsed="false" customWidth="true" hidden="false" outlineLevel="0" max="12" min="12" style="151" width="12.56"/>
    <col collapsed="false" customWidth="true" hidden="false" outlineLevel="0" max="13" min="13" style="151" width="13.14"/>
    <col collapsed="false" customWidth="true" hidden="false" outlineLevel="0" max="14" min="14" style="151" width="14.56"/>
    <col collapsed="false" customWidth="true" hidden="false" outlineLevel="0" max="15" min="15" style="151" width="15.56"/>
    <col collapsed="false" customWidth="true" hidden="false" outlineLevel="0" max="16" min="16" style="153" width="15.56"/>
    <col collapsed="false" customWidth="true" hidden="false" outlineLevel="0" max="17" min="17" style="153" width="11.42"/>
    <col collapsed="false" customWidth="true" hidden="false" outlineLevel="0" max="18" min="18" style="154" width="17.56"/>
    <col collapsed="false" customWidth="true" hidden="false" outlineLevel="0" max="19" min="19" style="153" width="19.7"/>
    <col collapsed="false" customWidth="false" hidden="false" outlineLevel="0" max="21" min="20" style="153" width="9.14"/>
    <col collapsed="false" customWidth="true" hidden="false" outlineLevel="0" max="22" min="22" style="153" width="12.85"/>
    <col collapsed="false" customWidth="false" hidden="false" outlineLevel="0" max="34" min="23" style="153" width="9.14"/>
    <col collapsed="false" customWidth="false" hidden="false" outlineLevel="0" max="257" min="35" style="151" width="9.14"/>
  </cols>
  <sheetData>
    <row r="1" customFormat="false" ht="16.5" hidden="false" customHeight="false" outlineLevel="0" collapsed="false">
      <c r="B1" s="5" t="s">
        <v>113</v>
      </c>
    </row>
    <row r="2" s="160" customFormat="true" ht="55.5" hidden="false" customHeight="true" outlineLevel="0" collapsed="false">
      <c r="A2" s="155" t="s">
        <v>2</v>
      </c>
      <c r="B2" s="155" t="s">
        <v>114</v>
      </c>
      <c r="C2" s="155" t="s">
        <v>115</v>
      </c>
      <c r="D2" s="155" t="s">
        <v>116</v>
      </c>
      <c r="E2" s="156" t="s">
        <v>117</v>
      </c>
      <c r="F2" s="156" t="s">
        <v>118</v>
      </c>
      <c r="G2" s="157" t="s">
        <v>119</v>
      </c>
      <c r="H2" s="155" t="s">
        <v>120</v>
      </c>
      <c r="I2" s="155" t="s">
        <v>121</v>
      </c>
      <c r="J2" s="155" t="s">
        <v>122</v>
      </c>
      <c r="K2" s="155" t="s">
        <v>123</v>
      </c>
      <c r="L2" s="155" t="s">
        <v>124</v>
      </c>
      <c r="M2" s="155"/>
      <c r="N2" s="155"/>
      <c r="O2" s="155"/>
      <c r="P2" s="155" t="s">
        <v>125</v>
      </c>
      <c r="Q2" s="158" t="s">
        <v>126</v>
      </c>
      <c r="R2" s="159" t="s">
        <v>4</v>
      </c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</row>
    <row r="3" customFormat="false" ht="43.5" hidden="false" customHeight="true" outlineLevel="0" collapsed="false">
      <c r="A3" s="155"/>
      <c r="B3" s="155"/>
      <c r="C3" s="155"/>
      <c r="D3" s="155"/>
      <c r="E3" s="155"/>
      <c r="F3" s="155"/>
      <c r="G3" s="157"/>
      <c r="H3" s="155"/>
      <c r="I3" s="155"/>
      <c r="J3" s="155"/>
      <c r="K3" s="155"/>
      <c r="L3" s="155" t="s">
        <v>127</v>
      </c>
      <c r="M3" s="155" t="s">
        <v>128</v>
      </c>
      <c r="N3" s="155" t="s">
        <v>129</v>
      </c>
      <c r="O3" s="155" t="s">
        <v>130</v>
      </c>
      <c r="P3" s="155"/>
      <c r="Q3" s="158"/>
      <c r="R3" s="159"/>
    </row>
    <row r="4" s="163" customFormat="true" ht="21" hidden="false" customHeight="true" outlineLevel="0" collapsed="false">
      <c r="A4" s="161" t="n">
        <v>1</v>
      </c>
      <c r="B4" s="162" t="str">
        <f aca="false">'wykaz jedn.'!B2</f>
        <v>Urząd Gminy Mińsk Mazowiecki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</row>
    <row r="5" customFormat="false" ht="78.75" hidden="false" customHeight="true" outlineLevel="0" collapsed="false">
      <c r="A5" s="164" t="s">
        <v>131</v>
      </c>
      <c r="B5" s="165" t="s">
        <v>132</v>
      </c>
      <c r="C5" s="164" t="str">
        <f aca="false">'wykaz jedn.'!F2</f>
        <v>ul. Chełmońskiego 14, 05 - 300 Mińsk Mazowiecki</v>
      </c>
      <c r="D5" s="164" t="n">
        <v>2000</v>
      </c>
      <c r="E5" s="166" t="n">
        <v>1195.8</v>
      </c>
      <c r="F5" s="166" t="s">
        <v>133</v>
      </c>
      <c r="G5" s="166" t="s">
        <v>134</v>
      </c>
      <c r="H5" s="164" t="s">
        <v>133</v>
      </c>
      <c r="I5" s="164" t="s">
        <v>135</v>
      </c>
      <c r="J5" s="164" t="s">
        <v>97</v>
      </c>
      <c r="K5" s="164" t="s">
        <v>136</v>
      </c>
      <c r="L5" s="164" t="s">
        <v>137</v>
      </c>
      <c r="M5" s="164" t="s">
        <v>138</v>
      </c>
      <c r="N5" s="164" t="s">
        <v>139</v>
      </c>
      <c r="O5" s="164" t="s">
        <v>140</v>
      </c>
      <c r="P5" s="167"/>
      <c r="Q5" s="168" t="n">
        <v>3000</v>
      </c>
      <c r="R5" s="169" t="n">
        <f aca="false">E5*Q5</f>
        <v>3587400</v>
      </c>
    </row>
    <row r="6" customFormat="false" ht="58.5" hidden="false" customHeight="true" outlineLevel="0" collapsed="false">
      <c r="A6" s="164" t="s">
        <v>141</v>
      </c>
      <c r="B6" s="165" t="s">
        <v>142</v>
      </c>
      <c r="C6" s="164" t="str">
        <f aca="false">'wykaz jedn.'!F2</f>
        <v>ul. Chełmońskiego 14, 05 - 300 Mińsk Mazowiecki</v>
      </c>
      <c r="D6" s="164" t="n">
        <v>2000</v>
      </c>
      <c r="E6" s="166" t="n">
        <v>95.7</v>
      </c>
      <c r="F6" s="166" t="s">
        <v>133</v>
      </c>
      <c r="G6" s="166" t="s">
        <v>89</v>
      </c>
      <c r="H6" s="164" t="s">
        <v>133</v>
      </c>
      <c r="I6" s="164" t="s">
        <v>133</v>
      </c>
      <c r="J6" s="164" t="s">
        <v>97</v>
      </c>
      <c r="K6" s="164" t="s">
        <v>136</v>
      </c>
      <c r="L6" s="164" t="s">
        <v>137</v>
      </c>
      <c r="M6" s="164" t="s">
        <v>138</v>
      </c>
      <c r="N6" s="164" t="s">
        <v>139</v>
      </c>
      <c r="O6" s="164" t="s">
        <v>140</v>
      </c>
      <c r="P6" s="167"/>
      <c r="Q6" s="168" t="n">
        <v>1500</v>
      </c>
      <c r="R6" s="169" t="n">
        <f aca="false">E6*Q6</f>
        <v>143550</v>
      </c>
    </row>
    <row r="7" customFormat="false" ht="51" hidden="false" customHeight="true" outlineLevel="0" collapsed="false">
      <c r="A7" s="164" t="s">
        <v>143</v>
      </c>
      <c r="B7" s="165" t="s">
        <v>144</v>
      </c>
      <c r="C7" s="164" t="s">
        <v>145</v>
      </c>
      <c r="D7" s="164" t="n">
        <v>2013</v>
      </c>
      <c r="E7" s="166" t="n">
        <v>112</v>
      </c>
      <c r="F7" s="166" t="s">
        <v>133</v>
      </c>
      <c r="G7" s="166" t="s">
        <v>89</v>
      </c>
      <c r="H7" s="164" t="s">
        <v>89</v>
      </c>
      <c r="I7" s="164" t="s">
        <v>133</v>
      </c>
      <c r="J7" s="164" t="s">
        <v>97</v>
      </c>
      <c r="K7" s="164" t="s">
        <v>136</v>
      </c>
      <c r="L7" s="164" t="s">
        <v>146</v>
      </c>
      <c r="M7" s="164" t="s">
        <v>138</v>
      </c>
      <c r="N7" s="164" t="s">
        <v>147</v>
      </c>
      <c r="O7" s="164" t="s">
        <v>146</v>
      </c>
      <c r="P7" s="170" t="s">
        <v>148</v>
      </c>
      <c r="Q7" s="171"/>
      <c r="R7" s="169" t="n">
        <v>220098.47</v>
      </c>
    </row>
    <row r="8" customFormat="false" ht="41.25" hidden="false" customHeight="true" outlineLevel="0" collapsed="false">
      <c r="A8" s="164" t="s">
        <v>149</v>
      </c>
      <c r="B8" s="165" t="s">
        <v>150</v>
      </c>
      <c r="C8" s="164" t="s">
        <v>151</v>
      </c>
      <c r="D8" s="164" t="n">
        <v>2010</v>
      </c>
      <c r="E8" s="166" t="n">
        <v>60</v>
      </c>
      <c r="F8" s="166" t="s">
        <v>133</v>
      </c>
      <c r="G8" s="166" t="s">
        <v>152</v>
      </c>
      <c r="H8" s="164" t="s">
        <v>89</v>
      </c>
      <c r="I8" s="164" t="s">
        <v>133</v>
      </c>
      <c r="J8" s="164" t="s">
        <v>97</v>
      </c>
      <c r="K8" s="164" t="s">
        <v>136</v>
      </c>
      <c r="L8" s="164" t="s">
        <v>153</v>
      </c>
      <c r="M8" s="164" t="s">
        <v>138</v>
      </c>
      <c r="N8" s="164" t="s">
        <v>147</v>
      </c>
      <c r="O8" s="164" t="s">
        <v>154</v>
      </c>
      <c r="P8" s="170"/>
      <c r="Q8" s="171"/>
      <c r="R8" s="169" t="n">
        <v>152394.18</v>
      </c>
    </row>
    <row r="9" customFormat="false" ht="41.25" hidden="false" customHeight="true" outlineLevel="0" collapsed="false">
      <c r="A9" s="164" t="s">
        <v>155</v>
      </c>
      <c r="B9" s="165" t="s">
        <v>156</v>
      </c>
      <c r="C9" s="164" t="s">
        <v>157</v>
      </c>
      <c r="D9" s="164" t="n">
        <v>2013</v>
      </c>
      <c r="E9" s="166" t="n">
        <v>113.7</v>
      </c>
      <c r="F9" s="166" t="s">
        <v>133</v>
      </c>
      <c r="G9" s="166" t="s">
        <v>158</v>
      </c>
      <c r="H9" s="164" t="s">
        <v>133</v>
      </c>
      <c r="I9" s="164" t="s">
        <v>135</v>
      </c>
      <c r="J9" s="164" t="s">
        <v>97</v>
      </c>
      <c r="K9" s="164" t="s">
        <v>136</v>
      </c>
      <c r="L9" s="164" t="s">
        <v>159</v>
      </c>
      <c r="M9" s="164" t="s">
        <v>138</v>
      </c>
      <c r="N9" s="164" t="s">
        <v>139</v>
      </c>
      <c r="O9" s="164" t="s">
        <v>154</v>
      </c>
      <c r="P9" s="170"/>
      <c r="Q9" s="171"/>
      <c r="R9" s="169" t="n">
        <v>354106.71</v>
      </c>
    </row>
    <row r="10" customFormat="false" ht="41.25" hidden="false" customHeight="true" outlineLevel="0" collapsed="false">
      <c r="A10" s="164" t="s">
        <v>160</v>
      </c>
      <c r="B10" s="165" t="s">
        <v>156</v>
      </c>
      <c r="C10" s="164" t="s">
        <v>157</v>
      </c>
      <c r="D10" s="164" t="n">
        <v>2011</v>
      </c>
      <c r="E10" s="166" t="n">
        <v>141.84</v>
      </c>
      <c r="F10" s="166" t="s">
        <v>133</v>
      </c>
      <c r="G10" s="166" t="s">
        <v>89</v>
      </c>
      <c r="H10" s="164" t="s">
        <v>133</v>
      </c>
      <c r="I10" s="164" t="s">
        <v>161</v>
      </c>
      <c r="J10" s="164" t="s">
        <v>97</v>
      </c>
      <c r="K10" s="164" t="s">
        <v>136</v>
      </c>
      <c r="L10" s="164" t="s">
        <v>162</v>
      </c>
      <c r="M10" s="164" t="s">
        <v>138</v>
      </c>
      <c r="N10" s="164" t="s">
        <v>147</v>
      </c>
      <c r="O10" s="164" t="s">
        <v>154</v>
      </c>
      <c r="P10" s="170"/>
      <c r="Q10" s="171"/>
      <c r="R10" s="169" t="n">
        <v>114161.5</v>
      </c>
    </row>
    <row r="11" customFormat="false" ht="41.25" hidden="false" customHeight="true" outlineLevel="0" collapsed="false">
      <c r="A11" s="164" t="s">
        <v>163</v>
      </c>
      <c r="B11" s="165" t="s">
        <v>164</v>
      </c>
      <c r="C11" s="164" t="s">
        <v>165</v>
      </c>
      <c r="D11" s="164" t="n">
        <v>2011</v>
      </c>
      <c r="E11" s="166" t="n">
        <v>30</v>
      </c>
      <c r="F11" s="166" t="s">
        <v>133</v>
      </c>
      <c r="G11" s="166" t="s">
        <v>166</v>
      </c>
      <c r="H11" s="164" t="s">
        <v>89</v>
      </c>
      <c r="I11" s="164" t="s">
        <v>161</v>
      </c>
      <c r="J11" s="164" t="s">
        <v>97</v>
      </c>
      <c r="K11" s="164" t="s">
        <v>136</v>
      </c>
      <c r="L11" s="164" t="s">
        <v>167</v>
      </c>
      <c r="M11" s="164" t="s">
        <v>138</v>
      </c>
      <c r="N11" s="164" t="s">
        <v>139</v>
      </c>
      <c r="O11" s="164" t="s">
        <v>154</v>
      </c>
      <c r="P11" s="170"/>
      <c r="Q11" s="171"/>
      <c r="R11" s="169" t="n">
        <v>469000</v>
      </c>
    </row>
    <row r="12" s="163" customFormat="true" ht="18.75" hidden="false" customHeight="true" outlineLevel="0" collapsed="false">
      <c r="A12" s="161" t="n">
        <v>6</v>
      </c>
      <c r="B12" s="172" t="str">
        <f aca="false">'wykaz jedn.'!B7</f>
        <v>Publiczne Przedszkole "Akwarelka" w Nowych Osinach</v>
      </c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</row>
    <row r="13" s="175" customFormat="true" ht="95.25" hidden="false" customHeight="true" outlineLevel="0" collapsed="false">
      <c r="A13" s="164" t="s">
        <v>168</v>
      </c>
      <c r="B13" s="165" t="s">
        <v>169</v>
      </c>
      <c r="C13" s="173" t="str">
        <f aca="false">'wykaz jedn.'!C7</f>
        <v>Nowe Osiny ul. Piękna 21, 05-300 Mińsk Mazowiecki</v>
      </c>
      <c r="D13" s="164" t="s">
        <v>170</v>
      </c>
      <c r="E13" s="166" t="n">
        <v>387.2</v>
      </c>
      <c r="F13" s="166" t="s">
        <v>133</v>
      </c>
      <c r="G13" s="166" t="s">
        <v>171</v>
      </c>
      <c r="H13" s="164" t="s">
        <v>133</v>
      </c>
      <c r="I13" s="164" t="s">
        <v>135</v>
      </c>
      <c r="J13" s="164" t="s">
        <v>97</v>
      </c>
      <c r="K13" s="164" t="s">
        <v>172</v>
      </c>
      <c r="L13" s="167" t="s">
        <v>173</v>
      </c>
      <c r="M13" s="167" t="s">
        <v>174</v>
      </c>
      <c r="N13" s="167" t="s">
        <v>175</v>
      </c>
      <c r="O13" s="167" t="s">
        <v>176</v>
      </c>
      <c r="P13" s="167"/>
      <c r="Q13" s="174" t="n">
        <v>3000</v>
      </c>
      <c r="R13" s="169" t="n">
        <v>1424869.32</v>
      </c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</row>
    <row r="14" s="163" customFormat="true" ht="15.75" hidden="false" customHeight="true" outlineLevel="0" collapsed="false">
      <c r="A14" s="161" t="n">
        <v>7</v>
      </c>
      <c r="B14" s="172" t="str">
        <f aca="false">'wykaz jedn.'!B8</f>
        <v>Szkoła Podstawowa im. Marii Konopnickiej w Brzózem</v>
      </c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</row>
    <row r="15" s="175" customFormat="true" ht="65.25" hidden="false" customHeight="true" outlineLevel="0" collapsed="false">
      <c r="A15" s="164" t="s">
        <v>177</v>
      </c>
      <c r="B15" s="165" t="s">
        <v>178</v>
      </c>
      <c r="C15" s="176" t="str">
        <f aca="false">'wykaz jedn.'!F8</f>
        <v>Brzóze, ul. Szkolna 20, 05-300 Mińsk Mazowiecki </v>
      </c>
      <c r="D15" s="164" t="n">
        <v>1959</v>
      </c>
      <c r="E15" s="166" t="n">
        <v>628</v>
      </c>
      <c r="F15" s="166" t="s">
        <v>133</v>
      </c>
      <c r="G15" s="166" t="s">
        <v>179</v>
      </c>
      <c r="H15" s="164" t="s">
        <v>133</v>
      </c>
      <c r="I15" s="164" t="s">
        <v>135</v>
      </c>
      <c r="J15" s="164" t="s">
        <v>97</v>
      </c>
      <c r="K15" s="167" t="s">
        <v>180</v>
      </c>
      <c r="L15" s="167" t="s">
        <v>181</v>
      </c>
      <c r="M15" s="167" t="s">
        <v>138</v>
      </c>
      <c r="N15" s="167" t="s">
        <v>138</v>
      </c>
      <c r="O15" s="167" t="s">
        <v>182</v>
      </c>
      <c r="P15" s="167"/>
      <c r="Q15" s="168" t="n">
        <v>3000</v>
      </c>
      <c r="R15" s="169" t="n">
        <f aca="false">E15*Q15</f>
        <v>1884000</v>
      </c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</row>
    <row r="16" s="175" customFormat="true" ht="63.75" hidden="false" customHeight="true" outlineLevel="0" collapsed="false">
      <c r="A16" s="164" t="s">
        <v>183</v>
      </c>
      <c r="B16" s="165" t="s">
        <v>184</v>
      </c>
      <c r="C16" s="176" t="str">
        <f aca="false">'wykaz jedn.'!F8</f>
        <v>Brzóze, ul. Szkolna 20, 05-300 Mińsk Mazowiecki </v>
      </c>
      <c r="D16" s="164" t="n">
        <v>2012</v>
      </c>
      <c r="E16" s="166" t="n">
        <v>880</v>
      </c>
      <c r="F16" s="166" t="s">
        <v>133</v>
      </c>
      <c r="G16" s="166" t="s">
        <v>185</v>
      </c>
      <c r="H16" s="164" t="s">
        <v>133</v>
      </c>
      <c r="I16" s="164" t="s">
        <v>135</v>
      </c>
      <c r="J16" s="164" t="s">
        <v>97</v>
      </c>
      <c r="K16" s="167"/>
      <c r="L16" s="167" t="s">
        <v>181</v>
      </c>
      <c r="M16" s="167" t="s">
        <v>186</v>
      </c>
      <c r="N16" s="167" t="s">
        <v>187</v>
      </c>
      <c r="O16" s="167" t="s">
        <v>140</v>
      </c>
      <c r="P16" s="167" t="s">
        <v>188</v>
      </c>
      <c r="Q16" s="168" t="n">
        <v>3000</v>
      </c>
      <c r="R16" s="169" t="n">
        <f aca="false">E16*Q16</f>
        <v>2640000</v>
      </c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</row>
    <row r="17" s="175" customFormat="true" ht="49.5" hidden="false" customHeight="false" outlineLevel="0" collapsed="false">
      <c r="A17" s="164" t="s">
        <v>189</v>
      </c>
      <c r="B17" s="165" t="s">
        <v>190</v>
      </c>
      <c r="C17" s="176" t="str">
        <f aca="false">'wykaz jedn.'!F8</f>
        <v>Brzóze, ul. Szkolna 20, 05-300 Mińsk Mazowiecki </v>
      </c>
      <c r="D17" s="167" t="n">
        <v>2012</v>
      </c>
      <c r="E17" s="166" t="n">
        <v>76</v>
      </c>
      <c r="F17" s="166" t="s">
        <v>133</v>
      </c>
      <c r="G17" s="166"/>
      <c r="H17" s="164" t="s">
        <v>133</v>
      </c>
      <c r="I17" s="164" t="s">
        <v>135</v>
      </c>
      <c r="J17" s="164"/>
      <c r="K17" s="167"/>
      <c r="L17" s="167" t="s">
        <v>181</v>
      </c>
      <c r="M17" s="167" t="s">
        <v>191</v>
      </c>
      <c r="N17" s="167" t="s">
        <v>138</v>
      </c>
      <c r="O17" s="167" t="s">
        <v>182</v>
      </c>
      <c r="P17" s="167"/>
      <c r="Q17" s="168" t="n">
        <v>1500</v>
      </c>
      <c r="R17" s="169" t="n">
        <v>114000</v>
      </c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</row>
    <row r="18" s="163" customFormat="true" ht="15.75" hidden="false" customHeight="true" outlineLevel="0" collapsed="false">
      <c r="A18" s="161" t="n">
        <v>8</v>
      </c>
      <c r="B18" s="172" t="str">
        <f aca="false">'wykaz jedn.'!B9</f>
        <v>Zespół Szkół Szkoła Podstawowa i Gimnazjum im. ks. A. Tyszki w Janowie</v>
      </c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</row>
    <row r="19" s="175" customFormat="true" ht="211.5" hidden="false" customHeight="true" outlineLevel="0" collapsed="false">
      <c r="A19" s="164" t="s">
        <v>192</v>
      </c>
      <c r="B19" s="165" t="s">
        <v>193</v>
      </c>
      <c r="C19" s="176" t="s">
        <v>194</v>
      </c>
      <c r="D19" s="167" t="s">
        <v>195</v>
      </c>
      <c r="E19" s="166" t="n">
        <v>3810.01</v>
      </c>
      <c r="F19" s="166" t="s">
        <v>133</v>
      </c>
      <c r="G19" s="166" t="s">
        <v>196</v>
      </c>
      <c r="H19" s="164" t="s">
        <v>133</v>
      </c>
      <c r="I19" s="164" t="s">
        <v>135</v>
      </c>
      <c r="J19" s="164" t="s">
        <v>97</v>
      </c>
      <c r="K19" s="164" t="s">
        <v>197</v>
      </c>
      <c r="L19" s="167" t="s">
        <v>198</v>
      </c>
      <c r="M19" s="167" t="s">
        <v>199</v>
      </c>
      <c r="N19" s="167" t="s">
        <v>200</v>
      </c>
      <c r="O19" s="167" t="s">
        <v>201</v>
      </c>
      <c r="P19" s="167"/>
      <c r="Q19" s="168" t="n">
        <v>3000</v>
      </c>
      <c r="R19" s="169" t="n">
        <f aca="false">E19*Q19</f>
        <v>11430030</v>
      </c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</row>
    <row r="20" s="163" customFormat="true" ht="17.25" hidden="false" customHeight="true" outlineLevel="0" collapsed="false">
      <c r="A20" s="161" t="n">
        <v>9</v>
      </c>
      <c r="B20" s="172" t="str">
        <f aca="false">'wykaz jedn.'!B10</f>
        <v>Szkoła Podstawowa im. Generała Józefa Hallera w Mariance</v>
      </c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</row>
    <row r="21" s="175" customFormat="true" ht="69" hidden="false" customHeight="true" outlineLevel="0" collapsed="false">
      <c r="A21" s="164" t="s">
        <v>202</v>
      </c>
      <c r="B21" s="165" t="s">
        <v>203</v>
      </c>
      <c r="C21" s="164" t="str">
        <f aca="false">'wykaz jedn.'!C10</f>
        <v>Marianka 42, 05-300 Mińsk Mazowiecki</v>
      </c>
      <c r="D21" s="167" t="n">
        <v>2006</v>
      </c>
      <c r="E21" s="166" t="n">
        <v>3994</v>
      </c>
      <c r="F21" s="166" t="s">
        <v>204</v>
      </c>
      <c r="G21" s="166" t="s">
        <v>196</v>
      </c>
      <c r="H21" s="164" t="s">
        <v>204</v>
      </c>
      <c r="I21" s="164" t="s">
        <v>205</v>
      </c>
      <c r="J21" s="177" t="s">
        <v>97</v>
      </c>
      <c r="K21" s="164" t="s">
        <v>206</v>
      </c>
      <c r="L21" s="167" t="s">
        <v>207</v>
      </c>
      <c r="M21" s="167" t="s">
        <v>138</v>
      </c>
      <c r="N21" s="167" t="s">
        <v>208</v>
      </c>
      <c r="O21" s="167" t="s">
        <v>140</v>
      </c>
      <c r="P21" s="167"/>
      <c r="Q21" s="168" t="n">
        <v>3000</v>
      </c>
      <c r="R21" s="169" t="n">
        <f aca="false">E21*Q21</f>
        <v>11982000</v>
      </c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</row>
    <row r="22" s="163" customFormat="true" ht="14.25" hidden="false" customHeight="true" outlineLevel="0" collapsed="false">
      <c r="A22" s="161" t="n">
        <v>10</v>
      </c>
      <c r="B22" s="172" t="str">
        <f aca="false">'wykaz jedn.'!B11</f>
        <v>Zespół Szkół w Starej Niedziałce </v>
      </c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</row>
    <row r="23" s="175" customFormat="true" ht="81.75" hidden="false" customHeight="true" outlineLevel="0" collapsed="false">
      <c r="A23" s="164" t="n">
        <v>10</v>
      </c>
      <c r="B23" s="165" t="s">
        <v>203</v>
      </c>
      <c r="C23" s="164" t="s">
        <v>209</v>
      </c>
      <c r="D23" s="164" t="n">
        <v>2001</v>
      </c>
      <c r="E23" s="166" t="n">
        <v>2718.2</v>
      </c>
      <c r="F23" s="166" t="s">
        <v>204</v>
      </c>
      <c r="G23" s="166" t="s">
        <v>210</v>
      </c>
      <c r="H23" s="164" t="s">
        <v>204</v>
      </c>
      <c r="I23" s="164" t="s">
        <v>135</v>
      </c>
      <c r="J23" s="164" t="s">
        <v>97</v>
      </c>
      <c r="K23" s="164" t="s">
        <v>211</v>
      </c>
      <c r="L23" s="167" t="s">
        <v>162</v>
      </c>
      <c r="M23" s="167" t="s">
        <v>212</v>
      </c>
      <c r="N23" s="167" t="s">
        <v>211</v>
      </c>
      <c r="O23" s="167" t="s">
        <v>140</v>
      </c>
      <c r="P23" s="167"/>
      <c r="Q23" s="168" t="n">
        <v>3000</v>
      </c>
      <c r="R23" s="169" t="n">
        <f aca="false">E23*Q23</f>
        <v>8154600</v>
      </c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</row>
    <row r="24" s="163" customFormat="true" ht="25.5" hidden="false" customHeight="true" outlineLevel="0" collapsed="false">
      <c r="A24" s="161" t="n">
        <v>11</v>
      </c>
      <c r="B24" s="172" t="str">
        <f aca="false">'wykaz jedn.'!B12</f>
        <v>Zespół Szkół im. Kardynała Stefana Wyszyńskiego w Stojadłach</v>
      </c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</row>
    <row r="25" s="175" customFormat="true" ht="85.5" hidden="false" customHeight="true" outlineLevel="0" collapsed="false">
      <c r="A25" s="164" t="s">
        <v>213</v>
      </c>
      <c r="B25" s="165" t="s">
        <v>214</v>
      </c>
      <c r="C25" s="164" t="str">
        <f aca="false">'wykaz jedn.'!C12</f>
        <v>Stojadła, ul. Południowa 20, 05-300 Mińsk Mazowiecki</v>
      </c>
      <c r="D25" s="164" t="n">
        <v>2006</v>
      </c>
      <c r="E25" s="166" t="n">
        <v>2570.2</v>
      </c>
      <c r="F25" s="166" t="s">
        <v>133</v>
      </c>
      <c r="G25" s="166" t="s">
        <v>215</v>
      </c>
      <c r="H25" s="164" t="s">
        <v>133</v>
      </c>
      <c r="I25" s="164" t="s">
        <v>135</v>
      </c>
      <c r="J25" s="164" t="s">
        <v>97</v>
      </c>
      <c r="K25" s="164" t="s">
        <v>136</v>
      </c>
      <c r="L25" s="167" t="s">
        <v>216</v>
      </c>
      <c r="M25" s="167" t="s">
        <v>217</v>
      </c>
      <c r="N25" s="167" t="s">
        <v>218</v>
      </c>
      <c r="O25" s="167" t="s">
        <v>219</v>
      </c>
      <c r="P25" s="167"/>
      <c r="Q25" s="168" t="n">
        <v>3000</v>
      </c>
      <c r="R25" s="169" t="n">
        <f aca="false">E25*Q25</f>
        <v>7710600</v>
      </c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</row>
    <row r="26" s="175" customFormat="true" ht="62.25" hidden="false" customHeight="true" outlineLevel="0" collapsed="false">
      <c r="A26" s="164" t="s">
        <v>220</v>
      </c>
      <c r="B26" s="165" t="s">
        <v>184</v>
      </c>
      <c r="C26" s="164" t="str">
        <f aca="false">'wykaz jedn.'!C12</f>
        <v>Stojadła, ul. Południowa 20, 05-300 Mińsk Mazowiecki</v>
      </c>
      <c r="D26" s="164" t="n">
        <v>2010</v>
      </c>
      <c r="E26" s="178" t="n">
        <v>536.2</v>
      </c>
      <c r="F26" s="178" t="s">
        <v>133</v>
      </c>
      <c r="G26" s="166" t="s">
        <v>215</v>
      </c>
      <c r="H26" s="164" t="s">
        <v>133</v>
      </c>
      <c r="I26" s="164" t="s">
        <v>135</v>
      </c>
      <c r="J26" s="164" t="s">
        <v>97</v>
      </c>
      <c r="K26" s="164" t="s">
        <v>136</v>
      </c>
      <c r="L26" s="167" t="s">
        <v>216</v>
      </c>
      <c r="M26" s="167" t="s">
        <v>221</v>
      </c>
      <c r="N26" s="167" t="s">
        <v>222</v>
      </c>
      <c r="O26" s="167" t="s">
        <v>223</v>
      </c>
      <c r="P26" s="170"/>
      <c r="Q26" s="171" t="n">
        <v>3000</v>
      </c>
      <c r="R26" s="169" t="n">
        <f aca="false">E26*Q26</f>
        <v>1608600</v>
      </c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</row>
    <row r="27" s="163" customFormat="true" ht="21.75" hidden="false" customHeight="true" outlineLevel="0" collapsed="false">
      <c r="A27" s="161" t="n">
        <v>12</v>
      </c>
      <c r="B27" s="172" t="str">
        <f aca="false">'wykaz jedn.'!B13</f>
        <v>Zespół Szkół w Hucie Mińskiej z siedzibą w Cielechowiźnie</v>
      </c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</row>
    <row r="28" customFormat="false" ht="138.75" hidden="false" customHeight="true" outlineLevel="0" collapsed="false">
      <c r="A28" s="164" t="n">
        <v>12</v>
      </c>
      <c r="B28" s="165" t="s">
        <v>224</v>
      </c>
      <c r="C28" s="164" t="str">
        <f aca="false">'wykaz jedn.'!B13</f>
        <v>Zespół Szkół w Hucie Mińskiej z siedzibą w Cielechowiźnie</v>
      </c>
      <c r="D28" s="164" t="n">
        <v>1960</v>
      </c>
      <c r="E28" s="178" t="n">
        <v>1600</v>
      </c>
      <c r="F28" s="178" t="s">
        <v>133</v>
      </c>
      <c r="G28" s="179" t="s">
        <v>196</v>
      </c>
      <c r="H28" s="164" t="s">
        <v>133</v>
      </c>
      <c r="I28" s="164" t="s">
        <v>225</v>
      </c>
      <c r="J28" s="164" t="s">
        <v>97</v>
      </c>
      <c r="K28" s="164" t="s">
        <v>226</v>
      </c>
      <c r="L28" s="164" t="s">
        <v>227</v>
      </c>
      <c r="M28" s="164" t="s">
        <v>212</v>
      </c>
      <c r="N28" s="164" t="s">
        <v>211</v>
      </c>
      <c r="O28" s="164" t="s">
        <v>228</v>
      </c>
      <c r="P28" s="170"/>
      <c r="Q28" s="168" t="n">
        <v>3000</v>
      </c>
      <c r="R28" s="169" t="n">
        <f aca="false">E28*Q28</f>
        <v>4800000</v>
      </c>
    </row>
    <row r="29" s="163" customFormat="true" ht="15.75" hidden="false" customHeight="true" outlineLevel="0" collapsed="false">
      <c r="A29" s="161" t="n">
        <v>13</v>
      </c>
      <c r="B29" s="172" t="str">
        <f aca="false">'wykaz jedn.'!B14</f>
        <v>Zespół Szkół im. Marszałka Józefa Piłsudskiego w Zamieniu</v>
      </c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</row>
    <row r="30" customFormat="false" ht="350.25" hidden="false" customHeight="true" outlineLevel="0" collapsed="false">
      <c r="A30" s="164" t="n">
        <v>13</v>
      </c>
      <c r="B30" s="165" t="s">
        <v>224</v>
      </c>
      <c r="C30" s="164" t="str">
        <f aca="false">'wykaz jedn.'!C14</f>
        <v>Zamienie, ul. Kołbielska 34, 05-300 Mińsk Mazowiecki</v>
      </c>
      <c r="D30" s="177" t="n">
        <v>2006</v>
      </c>
      <c r="E30" s="166" t="n">
        <v>2181.09</v>
      </c>
      <c r="F30" s="180" t="s">
        <v>133</v>
      </c>
      <c r="G30" s="180" t="s">
        <v>196</v>
      </c>
      <c r="H30" s="164" t="s">
        <v>133</v>
      </c>
      <c r="I30" s="164" t="s">
        <v>225</v>
      </c>
      <c r="J30" s="164" t="s">
        <v>97</v>
      </c>
      <c r="K30" s="164" t="s">
        <v>229</v>
      </c>
      <c r="L30" s="164" t="s">
        <v>230</v>
      </c>
      <c r="M30" s="164" t="s">
        <v>217</v>
      </c>
      <c r="N30" s="164" t="s">
        <v>231</v>
      </c>
      <c r="O30" s="164" t="s">
        <v>154</v>
      </c>
      <c r="P30" s="167" t="s">
        <v>232</v>
      </c>
      <c r="Q30" s="168" t="n">
        <v>3000</v>
      </c>
      <c r="R30" s="181" t="n">
        <f aca="false">E30*Q30</f>
        <v>6543270</v>
      </c>
    </row>
    <row r="31" s="182" customFormat="true" ht="16.5" hidden="false" customHeight="false" outlineLevel="0" collapsed="false">
      <c r="E31" s="183"/>
      <c r="F31" s="183"/>
      <c r="G31" s="183"/>
      <c r="P31" s="184"/>
      <c r="Q31" s="184"/>
      <c r="R31" s="185" t="n">
        <f aca="false">SUM(R5:R30)</f>
        <v>63332680.18</v>
      </c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</row>
    <row r="32" s="182" customFormat="true" ht="16.5" hidden="false" customHeight="false" outlineLevel="0" collapsed="false">
      <c r="E32" s="183"/>
      <c r="F32" s="183"/>
      <c r="G32" s="183"/>
      <c r="P32" s="184"/>
      <c r="Q32" s="184"/>
      <c r="R32" s="186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</row>
    <row r="33" customFormat="false" ht="32.25" hidden="false" customHeight="true" outlineLevel="0" collapsed="false">
      <c r="A33" s="187" t="s">
        <v>233</v>
      </c>
      <c r="B33" s="187"/>
      <c r="C33" s="187"/>
      <c r="D33" s="187"/>
      <c r="E33" s="187"/>
      <c r="F33" s="187"/>
      <c r="G33" s="187"/>
      <c r="H33" s="187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1" hidden="false" customHeight="true" outlineLevel="0" collapsed="false">
      <c r="A34" s="188" t="s">
        <v>234</v>
      </c>
      <c r="B34" s="188"/>
      <c r="C34" s="188"/>
      <c r="D34" s="188"/>
      <c r="E34" s="188"/>
      <c r="F34" s="188"/>
      <c r="G34" s="188"/>
      <c r="H34" s="188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8" t="s">
        <v>235</v>
      </c>
      <c r="B35" s="188"/>
      <c r="C35" s="188"/>
      <c r="D35" s="188"/>
      <c r="E35" s="188"/>
      <c r="F35" s="188"/>
      <c r="G35" s="188"/>
      <c r="H35" s="188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5.25" hidden="false" customHeight="true" outlineLevel="0" collapsed="false">
      <c r="A36" s="189" t="s">
        <v>236</v>
      </c>
      <c r="B36" s="189"/>
      <c r="C36" s="189"/>
      <c r="D36" s="189"/>
      <c r="E36" s="189"/>
      <c r="F36" s="189"/>
      <c r="G36" s="189"/>
      <c r="H36" s="189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82" customFormat="true" ht="16.5" hidden="false" customHeight="false" outlineLevel="0" collapsed="false">
      <c r="E37" s="183"/>
      <c r="F37" s="183"/>
      <c r="G37" s="183"/>
      <c r="P37" s="184"/>
      <c r="Q37" s="184"/>
      <c r="R37" s="186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</row>
    <row r="38" s="182" customFormat="true" ht="16.5" hidden="false" customHeight="false" outlineLevel="0" collapsed="false">
      <c r="E38" s="183"/>
      <c r="F38" s="183"/>
      <c r="G38" s="183"/>
      <c r="P38" s="184"/>
      <c r="Q38" s="184"/>
      <c r="R38" s="186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</row>
    <row r="39" s="182" customFormat="true" ht="16.5" hidden="false" customHeight="false" outlineLevel="0" collapsed="false">
      <c r="E39" s="183"/>
      <c r="F39" s="183"/>
      <c r="G39" s="183"/>
      <c r="P39" s="184"/>
      <c r="Q39" s="184"/>
      <c r="R39" s="186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  <c r="AD39" s="184"/>
      <c r="AE39" s="184"/>
      <c r="AF39" s="184"/>
      <c r="AG39" s="184"/>
      <c r="AH39" s="184"/>
    </row>
    <row r="40" s="182" customFormat="true" ht="16.5" hidden="false" customHeight="false" outlineLevel="0" collapsed="false">
      <c r="E40" s="183"/>
      <c r="F40" s="183"/>
      <c r="G40" s="183"/>
      <c r="P40" s="184"/>
      <c r="Q40" s="184"/>
      <c r="R40" s="186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</row>
    <row r="41" s="182" customFormat="true" ht="16.5" hidden="false" customHeight="false" outlineLevel="0" collapsed="false">
      <c r="E41" s="183"/>
      <c r="F41" s="183"/>
      <c r="G41" s="183"/>
      <c r="P41" s="184"/>
      <c r="Q41" s="184"/>
      <c r="R41" s="186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</row>
    <row r="42" s="182" customFormat="true" ht="16.5" hidden="false" customHeight="false" outlineLevel="0" collapsed="false">
      <c r="E42" s="183"/>
      <c r="F42" s="183"/>
      <c r="G42" s="183"/>
      <c r="P42" s="184"/>
      <c r="Q42" s="184"/>
      <c r="R42" s="186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</row>
    <row r="43" s="182" customFormat="true" ht="16.5" hidden="false" customHeight="false" outlineLevel="0" collapsed="false">
      <c r="E43" s="183"/>
      <c r="F43" s="183"/>
      <c r="G43" s="183"/>
      <c r="P43" s="184"/>
      <c r="Q43" s="184"/>
      <c r="R43" s="186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</row>
    <row r="44" s="182" customFormat="true" ht="16.5" hidden="false" customHeight="false" outlineLevel="0" collapsed="false">
      <c r="E44" s="183"/>
      <c r="F44" s="183"/>
      <c r="G44" s="183"/>
      <c r="P44" s="184"/>
      <c r="Q44" s="184"/>
      <c r="R44" s="186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</row>
    <row r="45" s="182" customFormat="true" ht="16.5" hidden="false" customHeight="false" outlineLevel="0" collapsed="false">
      <c r="E45" s="183"/>
      <c r="F45" s="183"/>
      <c r="G45" s="183"/>
      <c r="P45" s="184"/>
      <c r="Q45" s="184"/>
      <c r="R45" s="186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G45" s="184"/>
      <c r="AH45" s="184"/>
    </row>
    <row r="46" s="182" customFormat="true" ht="16.5" hidden="false" customHeight="false" outlineLevel="0" collapsed="false">
      <c r="E46" s="183"/>
      <c r="F46" s="183"/>
      <c r="G46" s="183"/>
      <c r="P46" s="184"/>
      <c r="Q46" s="184"/>
      <c r="R46" s="186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</row>
    <row r="47" s="182" customFormat="true" ht="16.5" hidden="false" customHeight="false" outlineLevel="0" collapsed="false">
      <c r="E47" s="183"/>
      <c r="F47" s="183"/>
      <c r="G47" s="183"/>
      <c r="P47" s="184"/>
      <c r="Q47" s="184"/>
      <c r="R47" s="186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</row>
    <row r="48" s="182" customFormat="true" ht="16.5" hidden="false" customHeight="false" outlineLevel="0" collapsed="false">
      <c r="E48" s="183"/>
      <c r="F48" s="183"/>
      <c r="G48" s="183"/>
      <c r="P48" s="184"/>
      <c r="Q48" s="184"/>
      <c r="R48" s="186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</row>
    <row r="49" s="182" customFormat="true" ht="16.5" hidden="false" customHeight="false" outlineLevel="0" collapsed="false">
      <c r="E49" s="183"/>
      <c r="F49" s="183"/>
      <c r="G49" s="183"/>
      <c r="P49" s="184"/>
      <c r="Q49" s="184"/>
      <c r="R49" s="186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</row>
    <row r="50" s="182" customFormat="true" ht="16.5" hidden="false" customHeight="false" outlineLevel="0" collapsed="false">
      <c r="E50" s="183"/>
      <c r="F50" s="183"/>
      <c r="G50" s="183"/>
      <c r="P50" s="184"/>
      <c r="Q50" s="184"/>
      <c r="R50" s="186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4"/>
      <c r="AH50" s="184"/>
    </row>
    <row r="51" s="182" customFormat="true" ht="16.5" hidden="false" customHeight="false" outlineLevel="0" collapsed="false">
      <c r="E51" s="183"/>
      <c r="F51" s="183"/>
      <c r="G51" s="183"/>
      <c r="P51" s="184"/>
      <c r="Q51" s="184"/>
      <c r="R51" s="186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</row>
    <row r="52" s="182" customFormat="true" ht="16.5" hidden="false" customHeight="false" outlineLevel="0" collapsed="false">
      <c r="E52" s="183"/>
      <c r="F52" s="183"/>
      <c r="G52" s="183"/>
      <c r="P52" s="184"/>
      <c r="Q52" s="184"/>
      <c r="R52" s="186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  <c r="AD52" s="184"/>
      <c r="AE52" s="184"/>
      <c r="AF52" s="184"/>
      <c r="AG52" s="184"/>
      <c r="AH52" s="184"/>
    </row>
    <row r="53" s="182" customFormat="true" ht="16.5" hidden="false" customHeight="false" outlineLevel="0" collapsed="false">
      <c r="E53" s="183"/>
      <c r="F53" s="183"/>
      <c r="G53" s="183"/>
      <c r="P53" s="184"/>
      <c r="Q53" s="184"/>
      <c r="R53" s="186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</row>
    <row r="54" s="182" customFormat="true" ht="16.5" hidden="false" customHeight="false" outlineLevel="0" collapsed="false">
      <c r="E54" s="183"/>
      <c r="F54" s="183"/>
      <c r="G54" s="183"/>
      <c r="P54" s="184"/>
      <c r="Q54" s="184"/>
      <c r="R54" s="186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</row>
    <row r="55" s="182" customFormat="true" ht="16.5" hidden="false" customHeight="false" outlineLevel="0" collapsed="false">
      <c r="E55" s="183"/>
      <c r="F55" s="183"/>
      <c r="G55" s="183"/>
      <c r="P55" s="184"/>
      <c r="Q55" s="184"/>
      <c r="R55" s="186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</row>
    <row r="56" s="182" customFormat="true" ht="16.5" hidden="false" customHeight="false" outlineLevel="0" collapsed="false">
      <c r="E56" s="183"/>
      <c r="F56" s="183"/>
      <c r="G56" s="183"/>
      <c r="P56" s="184"/>
      <c r="Q56" s="184"/>
      <c r="R56" s="186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</row>
    <row r="57" s="182" customFormat="true" ht="16.5" hidden="false" customHeight="false" outlineLevel="0" collapsed="false">
      <c r="E57" s="183"/>
      <c r="F57" s="183"/>
      <c r="G57" s="183"/>
      <c r="P57" s="184"/>
      <c r="Q57" s="184"/>
      <c r="R57" s="186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</row>
    <row r="58" s="182" customFormat="true" ht="16.5" hidden="false" customHeight="false" outlineLevel="0" collapsed="false">
      <c r="E58" s="183"/>
      <c r="F58" s="183"/>
      <c r="G58" s="183"/>
      <c r="P58" s="184"/>
      <c r="Q58" s="184"/>
      <c r="R58" s="186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</row>
    <row r="59" s="182" customFormat="true" ht="16.5" hidden="false" customHeight="false" outlineLevel="0" collapsed="false">
      <c r="E59" s="183"/>
      <c r="F59" s="183"/>
      <c r="G59" s="183"/>
      <c r="P59" s="184"/>
      <c r="Q59" s="184"/>
      <c r="R59" s="186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</row>
    <row r="60" s="182" customFormat="true" ht="16.5" hidden="false" customHeight="false" outlineLevel="0" collapsed="false">
      <c r="E60" s="183"/>
      <c r="F60" s="183"/>
      <c r="G60" s="183"/>
      <c r="P60" s="184"/>
      <c r="Q60" s="184"/>
      <c r="R60" s="186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</row>
    <row r="61" s="182" customFormat="true" ht="16.5" hidden="false" customHeight="false" outlineLevel="0" collapsed="false">
      <c r="E61" s="183"/>
      <c r="F61" s="183"/>
      <c r="G61" s="183"/>
      <c r="P61" s="184"/>
      <c r="Q61" s="184"/>
      <c r="R61" s="186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</row>
    <row r="62" s="182" customFormat="true" ht="16.5" hidden="false" customHeight="false" outlineLevel="0" collapsed="false">
      <c r="E62" s="183"/>
      <c r="F62" s="183"/>
      <c r="G62" s="183"/>
      <c r="P62" s="184"/>
      <c r="Q62" s="184"/>
      <c r="R62" s="186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</row>
    <row r="63" s="182" customFormat="true" ht="16.5" hidden="false" customHeight="false" outlineLevel="0" collapsed="false">
      <c r="E63" s="183"/>
      <c r="F63" s="183"/>
      <c r="G63" s="183"/>
      <c r="P63" s="184"/>
      <c r="Q63" s="184"/>
      <c r="R63" s="186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</row>
    <row r="64" s="182" customFormat="true" ht="16.5" hidden="false" customHeight="false" outlineLevel="0" collapsed="false">
      <c r="E64" s="183"/>
      <c r="F64" s="183"/>
      <c r="G64" s="183"/>
      <c r="P64" s="184"/>
      <c r="Q64" s="184"/>
      <c r="R64" s="186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</row>
    <row r="65" s="182" customFormat="true" ht="16.5" hidden="false" customHeight="false" outlineLevel="0" collapsed="false">
      <c r="E65" s="183"/>
      <c r="F65" s="183"/>
      <c r="G65" s="183"/>
      <c r="P65" s="184"/>
      <c r="Q65" s="184"/>
      <c r="R65" s="186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</row>
    <row r="66" s="182" customFormat="true" ht="16.5" hidden="false" customHeight="false" outlineLevel="0" collapsed="false">
      <c r="E66" s="183"/>
      <c r="F66" s="183"/>
      <c r="G66" s="183"/>
      <c r="P66" s="184"/>
      <c r="Q66" s="184"/>
      <c r="R66" s="186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</row>
    <row r="67" s="182" customFormat="true" ht="16.5" hidden="false" customHeight="false" outlineLevel="0" collapsed="false">
      <c r="E67" s="183"/>
      <c r="F67" s="183"/>
      <c r="G67" s="183"/>
      <c r="P67" s="184"/>
      <c r="Q67" s="184"/>
      <c r="R67" s="186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</row>
    <row r="68" s="182" customFormat="true" ht="16.5" hidden="false" customHeight="false" outlineLevel="0" collapsed="false">
      <c r="E68" s="183"/>
      <c r="F68" s="183"/>
      <c r="G68" s="183"/>
      <c r="P68" s="184"/>
      <c r="Q68" s="184"/>
      <c r="R68" s="186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</row>
    <row r="69" s="182" customFormat="true" ht="16.5" hidden="false" customHeight="false" outlineLevel="0" collapsed="false">
      <c r="E69" s="183"/>
      <c r="F69" s="183"/>
      <c r="G69" s="183"/>
      <c r="P69" s="184"/>
      <c r="Q69" s="184"/>
      <c r="R69" s="186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</row>
    <row r="70" s="182" customFormat="true" ht="16.5" hidden="false" customHeight="false" outlineLevel="0" collapsed="false">
      <c r="E70" s="183"/>
      <c r="F70" s="183"/>
      <c r="G70" s="183"/>
      <c r="P70" s="184"/>
      <c r="Q70" s="184"/>
      <c r="R70" s="186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</row>
    <row r="71" s="182" customFormat="true" ht="16.5" hidden="false" customHeight="false" outlineLevel="0" collapsed="false">
      <c r="E71" s="183"/>
      <c r="F71" s="183"/>
      <c r="G71" s="183"/>
      <c r="P71" s="184"/>
      <c r="Q71" s="184"/>
      <c r="R71" s="186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</row>
    <row r="72" s="182" customFormat="true" ht="16.5" hidden="false" customHeight="false" outlineLevel="0" collapsed="false">
      <c r="E72" s="183"/>
      <c r="F72" s="183"/>
      <c r="G72" s="183"/>
      <c r="P72" s="184"/>
      <c r="Q72" s="184"/>
      <c r="R72" s="186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</row>
    <row r="73" s="182" customFormat="true" ht="16.5" hidden="false" customHeight="false" outlineLevel="0" collapsed="false">
      <c r="E73" s="183"/>
      <c r="F73" s="183"/>
      <c r="G73" s="183"/>
      <c r="P73" s="184"/>
      <c r="Q73" s="184"/>
      <c r="R73" s="186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</row>
    <row r="74" s="182" customFormat="true" ht="16.5" hidden="false" customHeight="false" outlineLevel="0" collapsed="false">
      <c r="E74" s="183"/>
      <c r="F74" s="183"/>
      <c r="G74" s="183"/>
      <c r="P74" s="184"/>
      <c r="Q74" s="184"/>
      <c r="R74" s="186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</row>
    <row r="75" s="182" customFormat="true" ht="16.5" hidden="false" customHeight="false" outlineLevel="0" collapsed="false">
      <c r="E75" s="183"/>
      <c r="F75" s="183"/>
      <c r="G75" s="183"/>
      <c r="P75" s="184"/>
      <c r="Q75" s="184"/>
      <c r="R75" s="186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  <c r="AD75" s="184"/>
      <c r="AE75" s="184"/>
      <c r="AF75" s="184"/>
      <c r="AG75" s="184"/>
      <c r="AH75" s="184"/>
    </row>
    <row r="76" s="182" customFormat="true" ht="16.5" hidden="false" customHeight="false" outlineLevel="0" collapsed="false">
      <c r="E76" s="183"/>
      <c r="F76" s="183"/>
      <c r="G76" s="183"/>
      <c r="P76" s="184"/>
      <c r="Q76" s="184"/>
      <c r="R76" s="186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  <c r="AD76" s="184"/>
      <c r="AE76" s="184"/>
      <c r="AF76" s="184"/>
      <c r="AG76" s="184"/>
      <c r="AH76" s="184"/>
    </row>
    <row r="77" s="182" customFormat="true" ht="16.5" hidden="false" customHeight="false" outlineLevel="0" collapsed="false">
      <c r="E77" s="183"/>
      <c r="F77" s="183"/>
      <c r="G77" s="183"/>
      <c r="P77" s="184"/>
      <c r="Q77" s="184"/>
      <c r="R77" s="186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</row>
    <row r="78" s="182" customFormat="true" ht="16.5" hidden="false" customHeight="false" outlineLevel="0" collapsed="false">
      <c r="E78" s="183"/>
      <c r="F78" s="183"/>
      <c r="G78" s="183"/>
      <c r="P78" s="184"/>
      <c r="Q78" s="184"/>
      <c r="R78" s="186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4"/>
    </row>
    <row r="79" s="182" customFormat="true" ht="16.5" hidden="false" customHeight="false" outlineLevel="0" collapsed="false">
      <c r="E79" s="183"/>
      <c r="F79" s="183"/>
      <c r="G79" s="183"/>
      <c r="P79" s="184"/>
      <c r="Q79" s="184"/>
      <c r="R79" s="186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</row>
    <row r="80" s="182" customFormat="true" ht="16.5" hidden="false" customHeight="false" outlineLevel="0" collapsed="false">
      <c r="E80" s="183"/>
      <c r="F80" s="183"/>
      <c r="G80" s="183"/>
      <c r="P80" s="184"/>
      <c r="Q80" s="184"/>
      <c r="R80" s="186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4"/>
    </row>
    <row r="81" s="182" customFormat="true" ht="16.5" hidden="false" customHeight="false" outlineLevel="0" collapsed="false">
      <c r="E81" s="183"/>
      <c r="F81" s="183"/>
      <c r="G81" s="183"/>
      <c r="P81" s="184"/>
      <c r="Q81" s="184"/>
      <c r="R81" s="186"/>
      <c r="S81" s="184"/>
      <c r="T81" s="184"/>
      <c r="U81" s="184"/>
      <c r="V81" s="184"/>
      <c r="W81" s="184"/>
      <c r="X81" s="184"/>
      <c r="Y81" s="184"/>
      <c r="Z81" s="184"/>
      <c r="AA81" s="184"/>
      <c r="AB81" s="184"/>
      <c r="AC81" s="184"/>
      <c r="AD81" s="184"/>
      <c r="AE81" s="184"/>
      <c r="AF81" s="184"/>
      <c r="AG81" s="184"/>
      <c r="AH81" s="184"/>
    </row>
    <row r="82" s="182" customFormat="true" ht="16.5" hidden="false" customHeight="false" outlineLevel="0" collapsed="false">
      <c r="E82" s="183"/>
      <c r="F82" s="183"/>
      <c r="G82" s="183"/>
      <c r="P82" s="184"/>
      <c r="Q82" s="184"/>
      <c r="R82" s="186"/>
      <c r="S82" s="184"/>
      <c r="T82" s="184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</row>
    <row r="83" s="182" customFormat="true" ht="16.5" hidden="false" customHeight="false" outlineLevel="0" collapsed="false">
      <c r="E83" s="183"/>
      <c r="F83" s="183"/>
      <c r="G83" s="183"/>
      <c r="P83" s="184"/>
      <c r="Q83" s="184"/>
      <c r="R83" s="186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</row>
    <row r="84" s="182" customFormat="true" ht="16.5" hidden="false" customHeight="false" outlineLevel="0" collapsed="false">
      <c r="E84" s="183"/>
      <c r="F84" s="183"/>
      <c r="G84" s="183"/>
      <c r="P84" s="184"/>
      <c r="Q84" s="184"/>
      <c r="R84" s="186"/>
      <c r="S84" s="184"/>
      <c r="T84" s="184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</row>
    <row r="85" s="182" customFormat="true" ht="16.5" hidden="false" customHeight="false" outlineLevel="0" collapsed="false">
      <c r="E85" s="183"/>
      <c r="F85" s="183"/>
      <c r="G85" s="183"/>
      <c r="P85" s="184"/>
      <c r="Q85" s="184"/>
      <c r="R85" s="186"/>
      <c r="S85" s="184"/>
      <c r="T85" s="184"/>
      <c r="U85" s="184"/>
      <c r="V85" s="184"/>
      <c r="W85" s="184"/>
      <c r="X85" s="184"/>
      <c r="Y85" s="184"/>
      <c r="Z85" s="184"/>
      <c r="AA85" s="184"/>
      <c r="AB85" s="184"/>
      <c r="AC85" s="184"/>
      <c r="AD85" s="184"/>
      <c r="AE85" s="184"/>
      <c r="AF85" s="184"/>
      <c r="AG85" s="184"/>
      <c r="AH85" s="184"/>
    </row>
    <row r="86" s="182" customFormat="true" ht="16.5" hidden="false" customHeight="false" outlineLevel="0" collapsed="false">
      <c r="E86" s="183"/>
      <c r="F86" s="183"/>
      <c r="G86" s="183"/>
      <c r="P86" s="184"/>
      <c r="Q86" s="184"/>
      <c r="R86" s="186"/>
      <c r="S86" s="184"/>
      <c r="T86" s="184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</row>
    <row r="87" s="182" customFormat="true" ht="16.5" hidden="false" customHeight="false" outlineLevel="0" collapsed="false">
      <c r="E87" s="183"/>
      <c r="F87" s="183"/>
      <c r="G87" s="183"/>
      <c r="P87" s="184"/>
      <c r="Q87" s="184"/>
      <c r="R87" s="186"/>
      <c r="S87" s="184"/>
      <c r="T87" s="184"/>
      <c r="U87" s="184"/>
      <c r="V87" s="184"/>
      <c r="W87" s="184"/>
      <c r="X87" s="184"/>
      <c r="Y87" s="184"/>
      <c r="Z87" s="184"/>
      <c r="AA87" s="184"/>
      <c r="AB87" s="184"/>
      <c r="AC87" s="184"/>
      <c r="AD87" s="184"/>
      <c r="AE87" s="184"/>
      <c r="AF87" s="184"/>
      <c r="AG87" s="184"/>
      <c r="AH87" s="184"/>
    </row>
    <row r="88" s="182" customFormat="true" ht="16.5" hidden="false" customHeight="false" outlineLevel="0" collapsed="false">
      <c r="E88" s="183"/>
      <c r="F88" s="183"/>
      <c r="G88" s="183"/>
      <c r="P88" s="184"/>
      <c r="Q88" s="184"/>
      <c r="R88" s="186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4"/>
    </row>
    <row r="89" s="182" customFormat="true" ht="16.5" hidden="false" customHeight="false" outlineLevel="0" collapsed="false">
      <c r="E89" s="183"/>
      <c r="F89" s="183"/>
      <c r="G89" s="183"/>
      <c r="P89" s="184"/>
      <c r="Q89" s="184"/>
      <c r="R89" s="186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4"/>
    </row>
    <row r="90" s="182" customFormat="true" ht="16.5" hidden="false" customHeight="false" outlineLevel="0" collapsed="false">
      <c r="E90" s="183"/>
      <c r="F90" s="183"/>
      <c r="G90" s="183"/>
      <c r="P90" s="184"/>
      <c r="Q90" s="184"/>
      <c r="R90" s="186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4"/>
    </row>
    <row r="91" s="182" customFormat="true" ht="16.5" hidden="false" customHeight="false" outlineLevel="0" collapsed="false">
      <c r="E91" s="183"/>
      <c r="F91" s="183"/>
      <c r="G91" s="183"/>
      <c r="P91" s="184"/>
      <c r="Q91" s="184"/>
      <c r="R91" s="186"/>
      <c r="S91" s="184"/>
      <c r="T91" s="184"/>
      <c r="U91" s="184"/>
      <c r="V91" s="184"/>
      <c r="W91" s="184"/>
      <c r="X91" s="184"/>
      <c r="Y91" s="184"/>
      <c r="Z91" s="184"/>
      <c r="AA91" s="184"/>
      <c r="AB91" s="184"/>
      <c r="AC91" s="184"/>
      <c r="AD91" s="184"/>
      <c r="AE91" s="184"/>
      <c r="AF91" s="184"/>
      <c r="AG91" s="184"/>
      <c r="AH91" s="184"/>
    </row>
    <row r="92" s="182" customFormat="true" ht="16.5" hidden="false" customHeight="false" outlineLevel="0" collapsed="false">
      <c r="E92" s="183"/>
      <c r="F92" s="183"/>
      <c r="G92" s="183"/>
      <c r="P92" s="184"/>
      <c r="Q92" s="184"/>
      <c r="R92" s="186"/>
      <c r="S92" s="184"/>
      <c r="T92" s="184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</row>
    <row r="93" s="182" customFormat="true" ht="16.5" hidden="false" customHeight="false" outlineLevel="0" collapsed="false">
      <c r="E93" s="183"/>
      <c r="F93" s="183"/>
      <c r="G93" s="183"/>
      <c r="P93" s="184"/>
      <c r="Q93" s="184"/>
      <c r="R93" s="186"/>
      <c r="S93" s="184"/>
      <c r="T93" s="184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</row>
    <row r="94" s="182" customFormat="true" ht="16.5" hidden="false" customHeight="false" outlineLevel="0" collapsed="false">
      <c r="E94" s="183"/>
      <c r="F94" s="183"/>
      <c r="G94" s="183"/>
      <c r="P94" s="184"/>
      <c r="Q94" s="184"/>
      <c r="R94" s="186"/>
      <c r="S94" s="184"/>
      <c r="T94" s="184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F94" s="184"/>
      <c r="AG94" s="184"/>
      <c r="AH94" s="184"/>
    </row>
    <row r="95" s="182" customFormat="true" ht="16.5" hidden="false" customHeight="false" outlineLevel="0" collapsed="false">
      <c r="E95" s="183"/>
      <c r="F95" s="183"/>
      <c r="G95" s="183"/>
      <c r="P95" s="184"/>
      <c r="Q95" s="184"/>
      <c r="R95" s="186"/>
      <c r="S95" s="184"/>
      <c r="T95" s="184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</row>
    <row r="96" s="182" customFormat="true" ht="16.5" hidden="false" customHeight="false" outlineLevel="0" collapsed="false">
      <c r="E96" s="183"/>
      <c r="F96" s="183"/>
      <c r="G96" s="183"/>
      <c r="P96" s="184"/>
      <c r="Q96" s="184"/>
      <c r="R96" s="186"/>
      <c r="S96" s="184"/>
      <c r="T96" s="184"/>
      <c r="U96" s="184"/>
      <c r="V96" s="184"/>
      <c r="W96" s="184"/>
      <c r="X96" s="184"/>
      <c r="Y96" s="184"/>
      <c r="Z96" s="184"/>
      <c r="AA96" s="184"/>
      <c r="AB96" s="184"/>
      <c r="AC96" s="184"/>
      <c r="AD96" s="184"/>
      <c r="AE96" s="184"/>
      <c r="AF96" s="184"/>
      <c r="AG96" s="184"/>
      <c r="AH96" s="184"/>
    </row>
    <row r="97" s="182" customFormat="true" ht="16.5" hidden="false" customHeight="false" outlineLevel="0" collapsed="false">
      <c r="E97" s="183"/>
      <c r="F97" s="183"/>
      <c r="G97" s="183"/>
      <c r="P97" s="184"/>
      <c r="Q97" s="184"/>
      <c r="R97" s="186"/>
      <c r="S97" s="184"/>
      <c r="T97" s="184"/>
      <c r="U97" s="184"/>
      <c r="V97" s="184"/>
      <c r="W97" s="184"/>
      <c r="X97" s="184"/>
      <c r="Y97" s="184"/>
      <c r="Z97" s="184"/>
      <c r="AA97" s="184"/>
      <c r="AB97" s="184"/>
      <c r="AC97" s="184"/>
      <c r="AD97" s="184"/>
      <c r="AE97" s="184"/>
      <c r="AF97" s="184"/>
      <c r="AG97" s="184"/>
      <c r="AH97" s="184"/>
    </row>
    <row r="98" s="182" customFormat="true" ht="16.5" hidden="false" customHeight="false" outlineLevel="0" collapsed="false">
      <c r="E98" s="183"/>
      <c r="F98" s="183"/>
      <c r="G98" s="183"/>
      <c r="P98" s="184"/>
      <c r="Q98" s="184"/>
      <c r="R98" s="186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4"/>
    </row>
    <row r="99" s="182" customFormat="true" ht="16.5" hidden="false" customHeight="false" outlineLevel="0" collapsed="false">
      <c r="E99" s="183"/>
      <c r="F99" s="183"/>
      <c r="G99" s="183"/>
      <c r="P99" s="184"/>
      <c r="Q99" s="184"/>
      <c r="R99" s="186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4"/>
    </row>
    <row r="100" s="182" customFormat="true" ht="16.5" hidden="false" customHeight="false" outlineLevel="0" collapsed="false">
      <c r="E100" s="183"/>
      <c r="F100" s="183"/>
      <c r="G100" s="183"/>
      <c r="P100" s="184"/>
      <c r="Q100" s="184"/>
      <c r="R100" s="186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</row>
    <row r="101" s="182" customFormat="true" ht="16.5" hidden="false" customHeight="false" outlineLevel="0" collapsed="false">
      <c r="E101" s="183"/>
      <c r="F101" s="183"/>
      <c r="G101" s="183"/>
      <c r="P101" s="184"/>
      <c r="Q101" s="184"/>
      <c r="R101" s="186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</row>
    <row r="102" s="182" customFormat="true" ht="16.5" hidden="false" customHeight="false" outlineLevel="0" collapsed="false">
      <c r="E102" s="183"/>
      <c r="F102" s="183"/>
      <c r="G102" s="183"/>
      <c r="P102" s="184"/>
      <c r="Q102" s="184"/>
      <c r="R102" s="186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</row>
    <row r="103" s="182" customFormat="true" ht="16.5" hidden="false" customHeight="false" outlineLevel="0" collapsed="false">
      <c r="E103" s="183"/>
      <c r="F103" s="183"/>
      <c r="G103" s="183"/>
      <c r="P103" s="184"/>
      <c r="Q103" s="184"/>
      <c r="R103" s="186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</row>
    <row r="104" s="182" customFormat="true" ht="16.5" hidden="false" customHeight="false" outlineLevel="0" collapsed="false">
      <c r="E104" s="183"/>
      <c r="F104" s="183"/>
      <c r="G104" s="183"/>
      <c r="P104" s="184"/>
      <c r="Q104" s="184"/>
      <c r="R104" s="186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</row>
    <row r="105" s="182" customFormat="true" ht="16.5" hidden="false" customHeight="false" outlineLevel="0" collapsed="false">
      <c r="E105" s="183"/>
      <c r="F105" s="183"/>
      <c r="G105" s="183"/>
      <c r="P105" s="184"/>
      <c r="Q105" s="184"/>
      <c r="R105" s="186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</row>
    <row r="106" s="182" customFormat="true" ht="16.5" hidden="false" customHeight="false" outlineLevel="0" collapsed="false">
      <c r="E106" s="183"/>
      <c r="F106" s="183"/>
      <c r="G106" s="183"/>
      <c r="P106" s="184"/>
      <c r="Q106" s="184"/>
      <c r="R106" s="186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</row>
    <row r="107" s="182" customFormat="true" ht="16.5" hidden="false" customHeight="false" outlineLevel="0" collapsed="false">
      <c r="E107" s="183"/>
      <c r="F107" s="183"/>
      <c r="G107" s="183"/>
      <c r="P107" s="184"/>
      <c r="Q107" s="184"/>
      <c r="R107" s="186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  <c r="AD107" s="184"/>
      <c r="AE107" s="184"/>
      <c r="AF107" s="184"/>
      <c r="AG107" s="184"/>
      <c r="AH107" s="184"/>
    </row>
    <row r="108" s="182" customFormat="true" ht="16.5" hidden="false" customHeight="false" outlineLevel="0" collapsed="false">
      <c r="E108" s="183"/>
      <c r="F108" s="183"/>
      <c r="G108" s="183"/>
      <c r="P108" s="184"/>
      <c r="Q108" s="184"/>
      <c r="R108" s="186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  <c r="AD108" s="184"/>
      <c r="AE108" s="184"/>
      <c r="AF108" s="184"/>
      <c r="AG108" s="184"/>
      <c r="AH108" s="184"/>
    </row>
    <row r="109" s="182" customFormat="true" ht="16.5" hidden="false" customHeight="false" outlineLevel="0" collapsed="false">
      <c r="E109" s="183"/>
      <c r="F109" s="183"/>
      <c r="G109" s="183"/>
      <c r="P109" s="184"/>
      <c r="Q109" s="184"/>
      <c r="R109" s="186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  <c r="AD109" s="184"/>
      <c r="AE109" s="184"/>
      <c r="AF109" s="184"/>
      <c r="AG109" s="184"/>
      <c r="AH109" s="184"/>
    </row>
    <row r="110" s="182" customFormat="true" ht="16.5" hidden="false" customHeight="false" outlineLevel="0" collapsed="false">
      <c r="E110" s="183"/>
      <c r="F110" s="183"/>
      <c r="G110" s="183"/>
      <c r="P110" s="184"/>
      <c r="Q110" s="184"/>
      <c r="R110" s="186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</row>
    <row r="111" s="182" customFormat="true" ht="16.5" hidden="false" customHeight="false" outlineLevel="0" collapsed="false">
      <c r="E111" s="183"/>
      <c r="F111" s="183"/>
      <c r="G111" s="183"/>
      <c r="P111" s="184"/>
      <c r="Q111" s="184"/>
      <c r="R111" s="186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  <c r="AD111" s="184"/>
      <c r="AE111" s="184"/>
      <c r="AF111" s="184"/>
      <c r="AG111" s="184"/>
      <c r="AH111" s="184"/>
    </row>
    <row r="112" s="182" customFormat="true" ht="16.5" hidden="false" customHeight="false" outlineLevel="0" collapsed="false">
      <c r="E112" s="183"/>
      <c r="F112" s="183"/>
      <c r="G112" s="183"/>
      <c r="P112" s="184"/>
      <c r="Q112" s="184"/>
      <c r="R112" s="186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</row>
    <row r="113" s="182" customFormat="true" ht="16.5" hidden="false" customHeight="false" outlineLevel="0" collapsed="false">
      <c r="E113" s="183"/>
      <c r="F113" s="183"/>
      <c r="G113" s="183"/>
      <c r="P113" s="184"/>
      <c r="Q113" s="184"/>
      <c r="R113" s="186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</row>
    <row r="114" s="182" customFormat="true" ht="16.5" hidden="false" customHeight="false" outlineLevel="0" collapsed="false">
      <c r="E114" s="183"/>
      <c r="F114" s="183"/>
      <c r="G114" s="183"/>
      <c r="P114" s="184"/>
      <c r="Q114" s="184"/>
      <c r="R114" s="186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</row>
    <row r="115" s="182" customFormat="true" ht="16.5" hidden="false" customHeight="false" outlineLevel="0" collapsed="false">
      <c r="E115" s="183"/>
      <c r="F115" s="183"/>
      <c r="G115" s="183"/>
      <c r="P115" s="184"/>
      <c r="Q115" s="184"/>
      <c r="R115" s="186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  <c r="AD115" s="184"/>
      <c r="AE115" s="184"/>
      <c r="AF115" s="184"/>
      <c r="AG115" s="184"/>
      <c r="AH115" s="184"/>
    </row>
    <row r="116" s="182" customFormat="true" ht="16.5" hidden="false" customHeight="false" outlineLevel="0" collapsed="false">
      <c r="E116" s="183"/>
      <c r="F116" s="183"/>
      <c r="G116" s="183"/>
      <c r="P116" s="184"/>
      <c r="Q116" s="184"/>
      <c r="R116" s="186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  <c r="AD116" s="184"/>
      <c r="AE116" s="184"/>
      <c r="AF116" s="184"/>
      <c r="AG116" s="184"/>
      <c r="AH116" s="184"/>
    </row>
    <row r="117" s="182" customFormat="true" ht="16.5" hidden="false" customHeight="false" outlineLevel="0" collapsed="false">
      <c r="E117" s="183"/>
      <c r="F117" s="183"/>
      <c r="G117" s="183"/>
      <c r="P117" s="184"/>
      <c r="Q117" s="184"/>
      <c r="R117" s="186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  <c r="AD117" s="184"/>
      <c r="AE117" s="184"/>
      <c r="AF117" s="184"/>
      <c r="AG117" s="184"/>
      <c r="AH117" s="184"/>
    </row>
    <row r="118" s="182" customFormat="true" ht="16.5" hidden="false" customHeight="false" outlineLevel="0" collapsed="false">
      <c r="E118" s="183"/>
      <c r="F118" s="183"/>
      <c r="G118" s="183"/>
      <c r="P118" s="184"/>
      <c r="Q118" s="184"/>
      <c r="R118" s="186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  <c r="AD118" s="184"/>
      <c r="AE118" s="184"/>
      <c r="AF118" s="184"/>
      <c r="AG118" s="184"/>
      <c r="AH118" s="184"/>
    </row>
    <row r="119" s="182" customFormat="true" ht="16.5" hidden="false" customHeight="false" outlineLevel="0" collapsed="false">
      <c r="E119" s="183"/>
      <c r="F119" s="183"/>
      <c r="G119" s="183"/>
      <c r="P119" s="184"/>
      <c r="Q119" s="184"/>
      <c r="R119" s="186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</row>
    <row r="120" s="182" customFormat="true" ht="16.5" hidden="false" customHeight="false" outlineLevel="0" collapsed="false">
      <c r="E120" s="183"/>
      <c r="F120" s="183"/>
      <c r="G120" s="183"/>
      <c r="P120" s="184"/>
      <c r="Q120" s="184"/>
      <c r="R120" s="186"/>
      <c r="S120" s="184"/>
      <c r="T120" s="184"/>
      <c r="U120" s="184"/>
      <c r="V120" s="184"/>
      <c r="W120" s="184"/>
      <c r="X120" s="184"/>
      <c r="Y120" s="184"/>
      <c r="Z120" s="184"/>
      <c r="AA120" s="184"/>
      <c r="AB120" s="184"/>
      <c r="AC120" s="184"/>
      <c r="AD120" s="184"/>
      <c r="AE120" s="184"/>
      <c r="AF120" s="184"/>
      <c r="AG120" s="184"/>
      <c r="AH120" s="184"/>
    </row>
    <row r="121" s="182" customFormat="true" ht="16.5" hidden="false" customHeight="false" outlineLevel="0" collapsed="false">
      <c r="E121" s="183"/>
      <c r="F121" s="183"/>
      <c r="G121" s="183"/>
      <c r="P121" s="184"/>
      <c r="Q121" s="184"/>
      <c r="R121" s="186"/>
      <c r="S121" s="184"/>
      <c r="T121" s="184"/>
      <c r="U121" s="184"/>
      <c r="V121" s="184"/>
      <c r="W121" s="184"/>
      <c r="X121" s="184"/>
      <c r="Y121" s="184"/>
      <c r="Z121" s="184"/>
      <c r="AA121" s="184"/>
      <c r="AB121" s="184"/>
      <c r="AC121" s="184"/>
      <c r="AD121" s="184"/>
      <c r="AE121" s="184"/>
      <c r="AF121" s="184"/>
      <c r="AG121" s="184"/>
      <c r="AH121" s="184"/>
    </row>
    <row r="122" s="182" customFormat="true" ht="16.5" hidden="false" customHeight="false" outlineLevel="0" collapsed="false">
      <c r="E122" s="183"/>
      <c r="F122" s="183"/>
      <c r="G122" s="183"/>
      <c r="P122" s="184"/>
      <c r="Q122" s="184"/>
      <c r="R122" s="186"/>
      <c r="S122" s="184"/>
      <c r="T122" s="184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</row>
    <row r="123" s="182" customFormat="true" ht="16.5" hidden="false" customHeight="false" outlineLevel="0" collapsed="false">
      <c r="E123" s="183"/>
      <c r="F123" s="183"/>
      <c r="G123" s="183"/>
      <c r="P123" s="184"/>
      <c r="Q123" s="184"/>
      <c r="R123" s="186"/>
      <c r="S123" s="184"/>
      <c r="T123" s="184"/>
      <c r="U123" s="184"/>
      <c r="V123" s="184"/>
      <c r="W123" s="184"/>
      <c r="X123" s="184"/>
      <c r="Y123" s="184"/>
      <c r="Z123" s="184"/>
      <c r="AA123" s="184"/>
      <c r="AB123" s="184"/>
      <c r="AC123" s="184"/>
      <c r="AD123" s="184"/>
      <c r="AE123" s="184"/>
      <c r="AF123" s="184"/>
      <c r="AG123" s="184"/>
      <c r="AH123" s="184"/>
    </row>
    <row r="124" s="182" customFormat="true" ht="16.5" hidden="false" customHeight="false" outlineLevel="0" collapsed="false">
      <c r="E124" s="183"/>
      <c r="F124" s="183"/>
      <c r="G124" s="183"/>
      <c r="P124" s="184"/>
      <c r="Q124" s="184"/>
      <c r="R124" s="186"/>
      <c r="S124" s="184"/>
      <c r="T124" s="184"/>
      <c r="U124" s="184"/>
      <c r="V124" s="184"/>
      <c r="W124" s="184"/>
      <c r="X124" s="184"/>
      <c r="Y124" s="184"/>
      <c r="Z124" s="184"/>
      <c r="AA124" s="184"/>
      <c r="AB124" s="184"/>
      <c r="AC124" s="184"/>
      <c r="AD124" s="184"/>
      <c r="AE124" s="184"/>
      <c r="AF124" s="184"/>
      <c r="AG124" s="184"/>
      <c r="AH124" s="184"/>
    </row>
    <row r="125" s="182" customFormat="true" ht="16.5" hidden="false" customHeight="false" outlineLevel="0" collapsed="false">
      <c r="E125" s="183"/>
      <c r="F125" s="183"/>
      <c r="G125" s="183"/>
      <c r="P125" s="184"/>
      <c r="Q125" s="184"/>
      <c r="R125" s="186"/>
      <c r="S125" s="184"/>
      <c r="T125" s="184"/>
      <c r="U125" s="184"/>
      <c r="V125" s="184"/>
      <c r="W125" s="184"/>
      <c r="X125" s="184"/>
      <c r="Y125" s="184"/>
      <c r="Z125" s="184"/>
      <c r="AA125" s="184"/>
      <c r="AB125" s="184"/>
      <c r="AC125" s="184"/>
      <c r="AD125" s="184"/>
      <c r="AE125" s="184"/>
      <c r="AF125" s="184"/>
      <c r="AG125" s="184"/>
      <c r="AH125" s="184"/>
    </row>
    <row r="126" s="182" customFormat="true" ht="16.5" hidden="false" customHeight="false" outlineLevel="0" collapsed="false">
      <c r="E126" s="183"/>
      <c r="F126" s="183"/>
      <c r="G126" s="183"/>
      <c r="P126" s="184"/>
      <c r="Q126" s="184"/>
      <c r="R126" s="186"/>
      <c r="S126" s="184"/>
      <c r="T126" s="184"/>
      <c r="U126" s="184"/>
      <c r="V126" s="184"/>
      <c r="W126" s="184"/>
      <c r="X126" s="184"/>
      <c r="Y126" s="184"/>
      <c r="Z126" s="184"/>
      <c r="AA126" s="184"/>
      <c r="AB126" s="184"/>
      <c r="AC126" s="184"/>
      <c r="AD126" s="184"/>
      <c r="AE126" s="184"/>
      <c r="AF126" s="184"/>
      <c r="AG126" s="184"/>
      <c r="AH126" s="184"/>
    </row>
    <row r="127" s="182" customFormat="true" ht="16.5" hidden="false" customHeight="false" outlineLevel="0" collapsed="false">
      <c r="E127" s="183"/>
      <c r="F127" s="183"/>
      <c r="G127" s="183"/>
      <c r="P127" s="184"/>
      <c r="Q127" s="184"/>
      <c r="R127" s="186"/>
      <c r="S127" s="184"/>
      <c r="T127" s="184"/>
      <c r="U127" s="184"/>
      <c r="V127" s="184"/>
      <c r="W127" s="184"/>
      <c r="X127" s="184"/>
      <c r="Y127" s="184"/>
      <c r="Z127" s="184"/>
      <c r="AA127" s="184"/>
      <c r="AB127" s="184"/>
      <c r="AC127" s="184"/>
      <c r="AD127" s="184"/>
      <c r="AE127" s="184"/>
      <c r="AF127" s="184"/>
      <c r="AG127" s="184"/>
      <c r="AH127" s="184"/>
    </row>
    <row r="128" s="182" customFormat="true" ht="16.5" hidden="false" customHeight="false" outlineLevel="0" collapsed="false">
      <c r="E128" s="183"/>
      <c r="F128" s="183"/>
      <c r="G128" s="183"/>
      <c r="P128" s="184"/>
      <c r="Q128" s="184"/>
      <c r="R128" s="186"/>
      <c r="S128" s="184"/>
      <c r="T128" s="184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</row>
    <row r="129" s="182" customFormat="true" ht="16.5" hidden="false" customHeight="false" outlineLevel="0" collapsed="false">
      <c r="E129" s="183"/>
      <c r="F129" s="183"/>
      <c r="G129" s="183"/>
      <c r="P129" s="184"/>
      <c r="Q129" s="184"/>
      <c r="R129" s="186"/>
      <c r="S129" s="184"/>
      <c r="T129" s="184"/>
      <c r="U129" s="184"/>
      <c r="V129" s="184"/>
      <c r="W129" s="184"/>
      <c r="X129" s="184"/>
      <c r="Y129" s="184"/>
      <c r="Z129" s="184"/>
      <c r="AA129" s="184"/>
      <c r="AB129" s="184"/>
      <c r="AC129" s="184"/>
      <c r="AD129" s="184"/>
      <c r="AE129" s="184"/>
      <c r="AF129" s="184"/>
      <c r="AG129" s="184"/>
      <c r="AH129" s="184"/>
    </row>
    <row r="130" s="182" customFormat="true" ht="16.5" hidden="false" customHeight="false" outlineLevel="0" collapsed="false">
      <c r="E130" s="183"/>
      <c r="F130" s="183"/>
      <c r="G130" s="183"/>
      <c r="P130" s="184"/>
      <c r="Q130" s="184"/>
      <c r="R130" s="186"/>
      <c r="S130" s="184"/>
      <c r="T130" s="184"/>
      <c r="U130" s="184"/>
      <c r="V130" s="184"/>
      <c r="W130" s="184"/>
      <c r="X130" s="184"/>
      <c r="Y130" s="184"/>
      <c r="Z130" s="184"/>
      <c r="AA130" s="184"/>
      <c r="AB130" s="184"/>
      <c r="AC130" s="184"/>
      <c r="AD130" s="184"/>
      <c r="AE130" s="184"/>
      <c r="AF130" s="184"/>
      <c r="AG130" s="184"/>
      <c r="AH130" s="184"/>
    </row>
    <row r="131" s="182" customFormat="true" ht="16.5" hidden="false" customHeight="false" outlineLevel="0" collapsed="false">
      <c r="E131" s="183"/>
      <c r="F131" s="183"/>
      <c r="G131" s="183"/>
      <c r="P131" s="184"/>
      <c r="Q131" s="184"/>
      <c r="R131" s="186"/>
      <c r="S131" s="184"/>
      <c r="T131" s="184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</row>
    <row r="132" s="182" customFormat="true" ht="16.5" hidden="false" customHeight="false" outlineLevel="0" collapsed="false">
      <c r="E132" s="183"/>
      <c r="F132" s="183"/>
      <c r="G132" s="183"/>
      <c r="P132" s="184"/>
      <c r="Q132" s="184"/>
      <c r="R132" s="186"/>
      <c r="S132" s="184"/>
      <c r="T132" s="184"/>
      <c r="U132" s="184"/>
      <c r="V132" s="184"/>
      <c r="W132" s="184"/>
      <c r="X132" s="184"/>
      <c r="Y132" s="184"/>
      <c r="Z132" s="184"/>
      <c r="AA132" s="184"/>
      <c r="AB132" s="184"/>
      <c r="AC132" s="184"/>
      <c r="AD132" s="184"/>
      <c r="AE132" s="184"/>
      <c r="AF132" s="184"/>
      <c r="AG132" s="184"/>
      <c r="AH132" s="184"/>
    </row>
    <row r="133" s="182" customFormat="true" ht="16.5" hidden="false" customHeight="false" outlineLevel="0" collapsed="false">
      <c r="E133" s="183"/>
      <c r="F133" s="183"/>
      <c r="G133" s="183"/>
      <c r="P133" s="184"/>
      <c r="Q133" s="184"/>
      <c r="R133" s="186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</row>
    <row r="134" s="182" customFormat="true" ht="16.5" hidden="false" customHeight="false" outlineLevel="0" collapsed="false">
      <c r="E134" s="183"/>
      <c r="F134" s="183"/>
      <c r="G134" s="183"/>
      <c r="P134" s="184"/>
      <c r="Q134" s="184"/>
      <c r="R134" s="186"/>
      <c r="S134" s="184"/>
      <c r="T134" s="184"/>
      <c r="U134" s="184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</row>
    <row r="135" s="182" customFormat="true" ht="16.5" hidden="false" customHeight="false" outlineLevel="0" collapsed="false">
      <c r="E135" s="183"/>
      <c r="F135" s="183"/>
      <c r="G135" s="183"/>
      <c r="P135" s="184"/>
      <c r="Q135" s="184"/>
      <c r="R135" s="186"/>
      <c r="S135" s="184"/>
      <c r="T135" s="184"/>
      <c r="U135" s="184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</row>
    <row r="136" s="182" customFormat="true" ht="16.5" hidden="false" customHeight="false" outlineLevel="0" collapsed="false">
      <c r="E136" s="183"/>
      <c r="F136" s="183"/>
      <c r="G136" s="183"/>
      <c r="P136" s="184"/>
      <c r="Q136" s="184"/>
      <c r="R136" s="186"/>
      <c r="S136" s="184"/>
      <c r="T136" s="184"/>
      <c r="U136" s="184"/>
      <c r="V136" s="184"/>
      <c r="W136" s="184"/>
      <c r="X136" s="184"/>
      <c r="Y136" s="184"/>
      <c r="Z136" s="184"/>
      <c r="AA136" s="184"/>
      <c r="AB136" s="184"/>
      <c r="AC136" s="184"/>
      <c r="AD136" s="184"/>
      <c r="AE136" s="184"/>
      <c r="AF136" s="184"/>
      <c r="AG136" s="184"/>
      <c r="AH136" s="184"/>
    </row>
    <row r="137" s="182" customFormat="true" ht="16.5" hidden="false" customHeight="false" outlineLevel="0" collapsed="false">
      <c r="E137" s="183"/>
      <c r="F137" s="183"/>
      <c r="G137" s="183"/>
      <c r="P137" s="184"/>
      <c r="Q137" s="184"/>
      <c r="R137" s="186"/>
      <c r="S137" s="184"/>
      <c r="T137" s="184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</row>
    <row r="138" s="182" customFormat="true" ht="16.5" hidden="false" customHeight="false" outlineLevel="0" collapsed="false">
      <c r="E138" s="183"/>
      <c r="F138" s="183"/>
      <c r="G138" s="183"/>
      <c r="P138" s="184"/>
      <c r="Q138" s="184"/>
      <c r="R138" s="186"/>
      <c r="S138" s="184"/>
      <c r="T138" s="184"/>
      <c r="U138" s="184"/>
      <c r="V138" s="184"/>
      <c r="W138" s="184"/>
      <c r="X138" s="184"/>
      <c r="Y138" s="184"/>
      <c r="Z138" s="184"/>
      <c r="AA138" s="184"/>
      <c r="AB138" s="184"/>
      <c r="AC138" s="184"/>
      <c r="AD138" s="184"/>
      <c r="AE138" s="184"/>
      <c r="AF138" s="184"/>
      <c r="AG138" s="184"/>
      <c r="AH138" s="184"/>
    </row>
    <row r="139" s="182" customFormat="true" ht="16.5" hidden="false" customHeight="false" outlineLevel="0" collapsed="false">
      <c r="E139" s="183"/>
      <c r="F139" s="183"/>
      <c r="G139" s="183"/>
      <c r="P139" s="184"/>
      <c r="Q139" s="184"/>
      <c r="R139" s="186"/>
      <c r="S139" s="184"/>
      <c r="T139" s="184"/>
      <c r="U139" s="184"/>
      <c r="V139" s="184"/>
      <c r="W139" s="184"/>
      <c r="X139" s="184"/>
      <c r="Y139" s="184"/>
      <c r="Z139" s="184"/>
      <c r="AA139" s="184"/>
      <c r="AB139" s="184"/>
      <c r="AC139" s="184"/>
      <c r="AD139" s="184"/>
      <c r="AE139" s="184"/>
      <c r="AF139" s="184"/>
      <c r="AG139" s="184"/>
      <c r="AH139" s="184"/>
    </row>
    <row r="140" s="182" customFormat="true" ht="16.5" hidden="false" customHeight="false" outlineLevel="0" collapsed="false">
      <c r="E140" s="183"/>
      <c r="F140" s="183"/>
      <c r="G140" s="183"/>
      <c r="P140" s="184"/>
      <c r="Q140" s="184"/>
      <c r="R140" s="186"/>
      <c r="S140" s="184"/>
      <c r="T140" s="184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</row>
    <row r="141" s="182" customFormat="true" ht="16.5" hidden="false" customHeight="false" outlineLevel="0" collapsed="false">
      <c r="E141" s="183"/>
      <c r="F141" s="183"/>
      <c r="G141" s="183"/>
      <c r="P141" s="184"/>
      <c r="Q141" s="184"/>
      <c r="R141" s="186"/>
      <c r="S141" s="184"/>
      <c r="T141" s="184"/>
      <c r="U141" s="184"/>
      <c r="V141" s="184"/>
      <c r="W141" s="184"/>
      <c r="X141" s="184"/>
      <c r="Y141" s="184"/>
      <c r="Z141" s="184"/>
      <c r="AA141" s="184"/>
      <c r="AB141" s="184"/>
      <c r="AC141" s="184"/>
      <c r="AD141" s="184"/>
      <c r="AE141" s="184"/>
      <c r="AF141" s="184"/>
      <c r="AG141" s="184"/>
      <c r="AH141" s="184"/>
    </row>
    <row r="142" s="182" customFormat="true" ht="16.5" hidden="false" customHeight="false" outlineLevel="0" collapsed="false">
      <c r="E142" s="183"/>
      <c r="F142" s="183"/>
      <c r="G142" s="183"/>
      <c r="P142" s="184"/>
      <c r="Q142" s="184"/>
      <c r="R142" s="186"/>
      <c r="S142" s="184"/>
      <c r="T142" s="184"/>
      <c r="U142" s="184"/>
      <c r="V142" s="184"/>
      <c r="W142" s="184"/>
      <c r="X142" s="184"/>
      <c r="Y142" s="184"/>
      <c r="Z142" s="184"/>
      <c r="AA142" s="184"/>
      <c r="AB142" s="184"/>
      <c r="AC142" s="184"/>
      <c r="AD142" s="184"/>
      <c r="AE142" s="184"/>
      <c r="AF142" s="184"/>
      <c r="AG142" s="184"/>
      <c r="AH142" s="184"/>
    </row>
    <row r="143" s="182" customFormat="true" ht="16.5" hidden="false" customHeight="false" outlineLevel="0" collapsed="false">
      <c r="E143" s="183"/>
      <c r="F143" s="183"/>
      <c r="G143" s="183"/>
      <c r="P143" s="184"/>
      <c r="Q143" s="184"/>
      <c r="R143" s="186"/>
      <c r="S143" s="184"/>
      <c r="T143" s="184"/>
      <c r="U143" s="184"/>
      <c r="V143" s="184"/>
      <c r="W143" s="184"/>
      <c r="X143" s="184"/>
      <c r="Y143" s="184"/>
      <c r="Z143" s="184"/>
      <c r="AA143" s="184"/>
      <c r="AB143" s="184"/>
      <c r="AC143" s="184"/>
      <c r="AD143" s="184"/>
      <c r="AE143" s="184"/>
      <c r="AF143" s="184"/>
      <c r="AG143" s="184"/>
      <c r="AH143" s="184"/>
    </row>
    <row r="144" s="182" customFormat="true" ht="16.5" hidden="false" customHeight="false" outlineLevel="0" collapsed="false">
      <c r="E144" s="183"/>
      <c r="F144" s="183"/>
      <c r="G144" s="183"/>
      <c r="P144" s="184"/>
      <c r="Q144" s="184"/>
      <c r="R144" s="186"/>
      <c r="S144" s="184"/>
      <c r="T144" s="184"/>
      <c r="U144" s="184"/>
      <c r="V144" s="184"/>
      <c r="W144" s="184"/>
      <c r="X144" s="184"/>
      <c r="Y144" s="184"/>
      <c r="Z144" s="184"/>
      <c r="AA144" s="184"/>
      <c r="AB144" s="184"/>
      <c r="AC144" s="184"/>
      <c r="AD144" s="184"/>
      <c r="AE144" s="184"/>
      <c r="AF144" s="184"/>
      <c r="AG144" s="184"/>
      <c r="AH144" s="184"/>
    </row>
    <row r="145" s="182" customFormat="true" ht="16.5" hidden="false" customHeight="false" outlineLevel="0" collapsed="false">
      <c r="E145" s="183"/>
      <c r="F145" s="183"/>
      <c r="G145" s="183"/>
      <c r="P145" s="184"/>
      <c r="Q145" s="184"/>
      <c r="R145" s="186"/>
      <c r="S145" s="184"/>
      <c r="T145" s="184"/>
      <c r="U145" s="184"/>
      <c r="V145" s="184"/>
      <c r="W145" s="184"/>
      <c r="X145" s="184"/>
      <c r="Y145" s="184"/>
      <c r="Z145" s="184"/>
      <c r="AA145" s="184"/>
      <c r="AB145" s="184"/>
      <c r="AC145" s="184"/>
      <c r="AD145" s="184"/>
      <c r="AE145" s="184"/>
      <c r="AF145" s="184"/>
      <c r="AG145" s="184"/>
      <c r="AH145" s="184"/>
    </row>
    <row r="146" s="182" customFormat="true" ht="16.5" hidden="false" customHeight="false" outlineLevel="0" collapsed="false">
      <c r="E146" s="183"/>
      <c r="F146" s="183"/>
      <c r="G146" s="183"/>
      <c r="P146" s="184"/>
      <c r="Q146" s="184"/>
      <c r="R146" s="186"/>
      <c r="S146" s="184"/>
      <c r="T146" s="184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</row>
    <row r="147" s="182" customFormat="true" ht="16.5" hidden="false" customHeight="false" outlineLevel="0" collapsed="false">
      <c r="E147" s="183"/>
      <c r="F147" s="183"/>
      <c r="G147" s="183"/>
      <c r="P147" s="184"/>
      <c r="Q147" s="184"/>
      <c r="R147" s="186"/>
      <c r="S147" s="184"/>
      <c r="T147" s="184"/>
      <c r="U147" s="184"/>
      <c r="V147" s="184"/>
      <c r="W147" s="184"/>
      <c r="X147" s="184"/>
      <c r="Y147" s="184"/>
      <c r="Z147" s="184"/>
      <c r="AA147" s="184"/>
      <c r="AB147" s="184"/>
      <c r="AC147" s="184"/>
      <c r="AD147" s="184"/>
      <c r="AE147" s="184"/>
      <c r="AF147" s="184"/>
      <c r="AG147" s="184"/>
      <c r="AH147" s="184"/>
    </row>
    <row r="148" s="182" customFormat="true" ht="16.5" hidden="false" customHeight="false" outlineLevel="0" collapsed="false">
      <c r="E148" s="183"/>
      <c r="F148" s="183"/>
      <c r="G148" s="183"/>
      <c r="P148" s="184"/>
      <c r="Q148" s="184"/>
      <c r="R148" s="186"/>
      <c r="S148" s="184"/>
      <c r="T148" s="184"/>
      <c r="U148" s="184"/>
      <c r="V148" s="184"/>
      <c r="W148" s="184"/>
      <c r="X148" s="184"/>
      <c r="Y148" s="184"/>
      <c r="Z148" s="184"/>
      <c r="AA148" s="184"/>
      <c r="AB148" s="184"/>
      <c r="AC148" s="184"/>
      <c r="AD148" s="184"/>
      <c r="AE148" s="184"/>
      <c r="AF148" s="184"/>
      <c r="AG148" s="184"/>
      <c r="AH148" s="184"/>
    </row>
    <row r="149" s="182" customFormat="true" ht="16.5" hidden="false" customHeight="false" outlineLevel="0" collapsed="false">
      <c r="E149" s="183"/>
      <c r="F149" s="183"/>
      <c r="G149" s="183"/>
      <c r="P149" s="184"/>
      <c r="Q149" s="184"/>
      <c r="R149" s="186"/>
      <c r="S149" s="184"/>
      <c r="T149" s="184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</row>
    <row r="150" s="182" customFormat="true" ht="16.5" hidden="false" customHeight="false" outlineLevel="0" collapsed="false">
      <c r="E150" s="183"/>
      <c r="F150" s="183"/>
      <c r="G150" s="183"/>
      <c r="P150" s="184"/>
      <c r="Q150" s="184"/>
      <c r="R150" s="186"/>
      <c r="S150" s="184"/>
      <c r="T150" s="184"/>
      <c r="U150" s="184"/>
      <c r="V150" s="184"/>
      <c r="W150" s="184"/>
      <c r="X150" s="184"/>
      <c r="Y150" s="184"/>
      <c r="Z150" s="184"/>
      <c r="AA150" s="184"/>
      <c r="AB150" s="184"/>
      <c r="AC150" s="184"/>
      <c r="AD150" s="184"/>
      <c r="AE150" s="184"/>
      <c r="AF150" s="184"/>
      <c r="AG150" s="184"/>
      <c r="AH150" s="184"/>
    </row>
    <row r="151" s="182" customFormat="true" ht="16.5" hidden="false" customHeight="false" outlineLevel="0" collapsed="false">
      <c r="E151" s="183"/>
      <c r="F151" s="183"/>
      <c r="G151" s="183"/>
      <c r="P151" s="184"/>
      <c r="Q151" s="184"/>
      <c r="R151" s="186"/>
      <c r="S151" s="184"/>
      <c r="T151" s="184"/>
      <c r="U151" s="184"/>
      <c r="V151" s="184"/>
      <c r="W151" s="184"/>
      <c r="X151" s="184"/>
      <c r="Y151" s="184"/>
      <c r="Z151" s="184"/>
      <c r="AA151" s="184"/>
      <c r="AB151" s="184"/>
      <c r="AC151" s="184"/>
      <c r="AD151" s="184"/>
      <c r="AE151" s="184"/>
      <c r="AF151" s="184"/>
      <c r="AG151" s="184"/>
      <c r="AH151" s="184"/>
    </row>
    <row r="152" s="182" customFormat="true" ht="16.5" hidden="false" customHeight="false" outlineLevel="0" collapsed="false">
      <c r="E152" s="183"/>
      <c r="F152" s="183"/>
      <c r="G152" s="183"/>
      <c r="P152" s="184"/>
      <c r="Q152" s="184"/>
      <c r="R152" s="186"/>
      <c r="S152" s="184"/>
      <c r="T152" s="184"/>
      <c r="U152" s="184"/>
      <c r="V152" s="184"/>
      <c r="W152" s="184"/>
      <c r="X152" s="184"/>
      <c r="Y152" s="184"/>
      <c r="Z152" s="184"/>
      <c r="AA152" s="184"/>
      <c r="AB152" s="184"/>
      <c r="AC152" s="184"/>
      <c r="AD152" s="184"/>
      <c r="AE152" s="184"/>
      <c r="AF152" s="184"/>
      <c r="AG152" s="184"/>
      <c r="AH152" s="184"/>
    </row>
    <row r="153" s="182" customFormat="true" ht="16.5" hidden="false" customHeight="false" outlineLevel="0" collapsed="false">
      <c r="E153" s="183"/>
      <c r="F153" s="183"/>
      <c r="G153" s="183"/>
      <c r="P153" s="184"/>
      <c r="Q153" s="184"/>
      <c r="R153" s="186"/>
      <c r="S153" s="184"/>
      <c r="T153" s="184"/>
      <c r="U153" s="184"/>
      <c r="V153" s="184"/>
      <c r="W153" s="184"/>
      <c r="X153" s="184"/>
      <c r="Y153" s="184"/>
      <c r="Z153" s="184"/>
      <c r="AA153" s="184"/>
      <c r="AB153" s="184"/>
      <c r="AC153" s="184"/>
      <c r="AD153" s="184"/>
      <c r="AE153" s="184"/>
      <c r="AF153" s="184"/>
      <c r="AG153" s="184"/>
      <c r="AH153" s="184"/>
    </row>
    <row r="154" s="182" customFormat="true" ht="16.5" hidden="false" customHeight="false" outlineLevel="0" collapsed="false">
      <c r="E154" s="183"/>
      <c r="F154" s="183"/>
      <c r="G154" s="183"/>
      <c r="P154" s="184"/>
      <c r="Q154" s="184"/>
      <c r="R154" s="186"/>
      <c r="S154" s="184"/>
      <c r="T154" s="184"/>
      <c r="U154" s="184"/>
      <c r="V154" s="184"/>
      <c r="W154" s="184"/>
      <c r="X154" s="184"/>
      <c r="Y154" s="184"/>
      <c r="Z154" s="184"/>
      <c r="AA154" s="184"/>
      <c r="AB154" s="184"/>
      <c r="AC154" s="184"/>
      <c r="AD154" s="184"/>
      <c r="AE154" s="184"/>
      <c r="AF154" s="184"/>
      <c r="AG154" s="184"/>
      <c r="AH154" s="184"/>
    </row>
    <row r="155" s="182" customFormat="true" ht="16.5" hidden="false" customHeight="false" outlineLevel="0" collapsed="false">
      <c r="E155" s="183"/>
      <c r="F155" s="183"/>
      <c r="G155" s="183"/>
      <c r="P155" s="184"/>
      <c r="Q155" s="184"/>
      <c r="R155" s="186"/>
      <c r="S155" s="184"/>
      <c r="T155" s="184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</row>
    <row r="156" s="182" customFormat="true" ht="16.5" hidden="false" customHeight="false" outlineLevel="0" collapsed="false">
      <c r="E156" s="183"/>
      <c r="F156" s="183"/>
      <c r="G156" s="183"/>
      <c r="P156" s="184"/>
      <c r="Q156" s="184"/>
      <c r="R156" s="186"/>
      <c r="S156" s="184"/>
      <c r="T156" s="184"/>
      <c r="U156" s="184"/>
      <c r="V156" s="184"/>
      <c r="W156" s="184"/>
      <c r="X156" s="184"/>
      <c r="Y156" s="184"/>
      <c r="Z156" s="184"/>
      <c r="AA156" s="184"/>
      <c r="AB156" s="184"/>
      <c r="AC156" s="184"/>
      <c r="AD156" s="184"/>
      <c r="AE156" s="184"/>
      <c r="AF156" s="184"/>
      <c r="AG156" s="184"/>
      <c r="AH156" s="184"/>
    </row>
    <row r="157" s="182" customFormat="true" ht="16.5" hidden="false" customHeight="false" outlineLevel="0" collapsed="false">
      <c r="E157" s="183"/>
      <c r="F157" s="183"/>
      <c r="G157" s="183"/>
      <c r="P157" s="184"/>
      <c r="Q157" s="184"/>
      <c r="R157" s="186"/>
      <c r="S157" s="184"/>
      <c r="T157" s="184"/>
      <c r="U157" s="184"/>
      <c r="V157" s="184"/>
      <c r="W157" s="184"/>
      <c r="X157" s="184"/>
      <c r="Y157" s="184"/>
      <c r="Z157" s="184"/>
      <c r="AA157" s="184"/>
      <c r="AB157" s="184"/>
      <c r="AC157" s="184"/>
      <c r="AD157" s="184"/>
      <c r="AE157" s="184"/>
      <c r="AF157" s="184"/>
      <c r="AG157" s="184"/>
      <c r="AH157" s="184"/>
    </row>
    <row r="158" s="182" customFormat="true" ht="16.5" hidden="false" customHeight="false" outlineLevel="0" collapsed="false">
      <c r="E158" s="183"/>
      <c r="F158" s="183"/>
      <c r="G158" s="183"/>
      <c r="P158" s="184"/>
      <c r="Q158" s="184"/>
      <c r="R158" s="186"/>
      <c r="S158" s="184"/>
      <c r="T158" s="184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</row>
    <row r="159" s="182" customFormat="true" ht="16.5" hidden="false" customHeight="false" outlineLevel="0" collapsed="false">
      <c r="E159" s="183"/>
      <c r="F159" s="183"/>
      <c r="G159" s="183"/>
      <c r="P159" s="184"/>
      <c r="Q159" s="184"/>
      <c r="R159" s="186"/>
      <c r="S159" s="184"/>
      <c r="T159" s="184"/>
      <c r="U159" s="184"/>
      <c r="V159" s="184"/>
      <c r="W159" s="184"/>
      <c r="X159" s="184"/>
      <c r="Y159" s="184"/>
      <c r="Z159" s="184"/>
      <c r="AA159" s="184"/>
      <c r="AB159" s="184"/>
      <c r="AC159" s="184"/>
      <c r="AD159" s="184"/>
      <c r="AE159" s="184"/>
      <c r="AF159" s="184"/>
      <c r="AG159" s="184"/>
      <c r="AH159" s="184"/>
    </row>
    <row r="160" s="182" customFormat="true" ht="16.5" hidden="false" customHeight="false" outlineLevel="0" collapsed="false">
      <c r="E160" s="183"/>
      <c r="F160" s="183"/>
      <c r="G160" s="183"/>
      <c r="P160" s="184"/>
      <c r="Q160" s="184"/>
      <c r="R160" s="186"/>
      <c r="S160" s="184"/>
      <c r="T160" s="184"/>
      <c r="U160" s="184"/>
      <c r="V160" s="184"/>
      <c r="W160" s="184"/>
      <c r="X160" s="184"/>
      <c r="Y160" s="184"/>
      <c r="Z160" s="184"/>
      <c r="AA160" s="184"/>
      <c r="AB160" s="184"/>
      <c r="AC160" s="184"/>
      <c r="AD160" s="184"/>
      <c r="AE160" s="184"/>
      <c r="AF160" s="184"/>
      <c r="AG160" s="184"/>
      <c r="AH160" s="184"/>
    </row>
    <row r="161" s="182" customFormat="true" ht="16.5" hidden="false" customHeight="false" outlineLevel="0" collapsed="false">
      <c r="E161" s="183"/>
      <c r="F161" s="183"/>
      <c r="G161" s="183"/>
      <c r="P161" s="184"/>
      <c r="Q161" s="184"/>
      <c r="R161" s="186"/>
      <c r="S161" s="184"/>
      <c r="T161" s="184"/>
      <c r="U161" s="184"/>
      <c r="V161" s="184"/>
      <c r="W161" s="184"/>
      <c r="X161" s="184"/>
      <c r="Y161" s="184"/>
      <c r="Z161" s="184"/>
      <c r="AA161" s="184"/>
      <c r="AB161" s="184"/>
      <c r="AC161" s="184"/>
      <c r="AD161" s="184"/>
      <c r="AE161" s="184"/>
      <c r="AF161" s="184"/>
      <c r="AG161" s="184"/>
      <c r="AH161" s="184"/>
    </row>
    <row r="162" s="182" customFormat="true" ht="16.5" hidden="false" customHeight="false" outlineLevel="0" collapsed="false">
      <c r="E162" s="183"/>
      <c r="F162" s="183"/>
      <c r="G162" s="183"/>
      <c r="P162" s="184"/>
      <c r="Q162" s="184"/>
      <c r="R162" s="186"/>
      <c r="S162" s="184"/>
      <c r="T162" s="184"/>
      <c r="U162" s="184"/>
      <c r="V162" s="184"/>
      <c r="W162" s="184"/>
      <c r="X162" s="184"/>
      <c r="Y162" s="184"/>
      <c r="Z162" s="184"/>
      <c r="AA162" s="184"/>
      <c r="AB162" s="184"/>
      <c r="AC162" s="184"/>
      <c r="AD162" s="184"/>
      <c r="AE162" s="184"/>
      <c r="AF162" s="184"/>
      <c r="AG162" s="184"/>
      <c r="AH162" s="184"/>
    </row>
    <row r="163" s="182" customFormat="true" ht="16.5" hidden="false" customHeight="false" outlineLevel="0" collapsed="false">
      <c r="E163" s="183"/>
      <c r="F163" s="183"/>
      <c r="G163" s="183"/>
      <c r="P163" s="184"/>
      <c r="Q163" s="184"/>
      <c r="R163" s="186"/>
      <c r="S163" s="184"/>
      <c r="T163" s="184"/>
      <c r="U163" s="184"/>
      <c r="V163" s="184"/>
      <c r="W163" s="184"/>
      <c r="X163" s="184"/>
      <c r="Y163" s="184"/>
      <c r="Z163" s="184"/>
      <c r="AA163" s="184"/>
      <c r="AB163" s="184"/>
      <c r="AC163" s="184"/>
      <c r="AD163" s="184"/>
      <c r="AE163" s="184"/>
      <c r="AF163" s="184"/>
      <c r="AG163" s="184"/>
      <c r="AH163" s="184"/>
    </row>
    <row r="164" s="182" customFormat="true" ht="16.5" hidden="false" customHeight="false" outlineLevel="0" collapsed="false">
      <c r="E164" s="183"/>
      <c r="F164" s="183"/>
      <c r="G164" s="183"/>
      <c r="P164" s="184"/>
      <c r="Q164" s="184"/>
      <c r="R164" s="186"/>
      <c r="S164" s="184"/>
      <c r="T164" s="184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</row>
    <row r="165" s="182" customFormat="true" ht="16.5" hidden="false" customHeight="false" outlineLevel="0" collapsed="false">
      <c r="E165" s="183"/>
      <c r="F165" s="183"/>
      <c r="G165" s="183"/>
      <c r="P165" s="184"/>
      <c r="Q165" s="184"/>
      <c r="R165" s="186"/>
      <c r="S165" s="184"/>
      <c r="T165" s="184"/>
      <c r="U165" s="184"/>
      <c r="V165" s="184"/>
      <c r="W165" s="184"/>
      <c r="X165" s="184"/>
      <c r="Y165" s="184"/>
      <c r="Z165" s="184"/>
      <c r="AA165" s="184"/>
      <c r="AB165" s="184"/>
      <c r="AC165" s="184"/>
      <c r="AD165" s="184"/>
      <c r="AE165" s="184"/>
      <c r="AF165" s="184"/>
      <c r="AG165" s="184"/>
      <c r="AH165" s="184"/>
    </row>
    <row r="166" s="182" customFormat="true" ht="16.5" hidden="false" customHeight="false" outlineLevel="0" collapsed="false">
      <c r="E166" s="183"/>
      <c r="F166" s="183"/>
      <c r="G166" s="183"/>
      <c r="P166" s="184"/>
      <c r="Q166" s="184"/>
      <c r="R166" s="186"/>
      <c r="S166" s="184"/>
      <c r="T166" s="184"/>
      <c r="U166" s="184"/>
      <c r="V166" s="184"/>
      <c r="W166" s="184"/>
      <c r="X166" s="184"/>
      <c r="Y166" s="184"/>
      <c r="Z166" s="184"/>
      <c r="AA166" s="184"/>
      <c r="AB166" s="184"/>
      <c r="AC166" s="184"/>
      <c r="AD166" s="184"/>
      <c r="AE166" s="184"/>
      <c r="AF166" s="184"/>
      <c r="AG166" s="184"/>
      <c r="AH166" s="184"/>
    </row>
    <row r="167" s="182" customFormat="true" ht="16.5" hidden="false" customHeight="false" outlineLevel="0" collapsed="false">
      <c r="E167" s="183"/>
      <c r="F167" s="183"/>
      <c r="G167" s="183"/>
      <c r="P167" s="184"/>
      <c r="Q167" s="184"/>
      <c r="R167" s="186"/>
      <c r="S167" s="184"/>
      <c r="T167" s="184"/>
      <c r="U167" s="184"/>
      <c r="V167" s="184"/>
      <c r="W167" s="184"/>
      <c r="X167" s="184"/>
      <c r="Y167" s="184"/>
      <c r="Z167" s="184"/>
      <c r="AA167" s="184"/>
      <c r="AB167" s="184"/>
      <c r="AC167" s="184"/>
      <c r="AD167" s="184"/>
      <c r="AE167" s="184"/>
      <c r="AF167" s="184"/>
      <c r="AG167" s="184"/>
      <c r="AH167" s="184"/>
    </row>
    <row r="168" s="182" customFormat="true" ht="16.5" hidden="false" customHeight="false" outlineLevel="0" collapsed="false">
      <c r="E168" s="183"/>
      <c r="F168" s="183"/>
      <c r="G168" s="183"/>
      <c r="P168" s="184"/>
      <c r="Q168" s="184"/>
      <c r="R168" s="186"/>
      <c r="S168" s="184"/>
      <c r="T168" s="184"/>
      <c r="U168" s="184"/>
      <c r="V168" s="184"/>
      <c r="W168" s="184"/>
      <c r="X168" s="184"/>
      <c r="Y168" s="184"/>
      <c r="Z168" s="184"/>
      <c r="AA168" s="184"/>
      <c r="AB168" s="184"/>
      <c r="AC168" s="184"/>
      <c r="AD168" s="184"/>
      <c r="AE168" s="184"/>
      <c r="AF168" s="184"/>
      <c r="AG168" s="184"/>
      <c r="AH168" s="184"/>
    </row>
    <row r="169" s="182" customFormat="true" ht="16.5" hidden="false" customHeight="false" outlineLevel="0" collapsed="false">
      <c r="E169" s="183"/>
      <c r="F169" s="183"/>
      <c r="G169" s="183"/>
      <c r="P169" s="184"/>
      <c r="Q169" s="184"/>
      <c r="R169" s="186"/>
      <c r="S169" s="184"/>
      <c r="T169" s="184"/>
      <c r="U169" s="184"/>
      <c r="V169" s="184"/>
      <c r="W169" s="184"/>
      <c r="X169" s="184"/>
      <c r="Y169" s="184"/>
      <c r="Z169" s="184"/>
      <c r="AA169" s="184"/>
      <c r="AB169" s="184"/>
      <c r="AC169" s="184"/>
      <c r="AD169" s="184"/>
      <c r="AE169" s="184"/>
      <c r="AF169" s="184"/>
      <c r="AG169" s="184"/>
      <c r="AH169" s="184"/>
    </row>
    <row r="170" s="182" customFormat="true" ht="16.5" hidden="false" customHeight="false" outlineLevel="0" collapsed="false">
      <c r="E170" s="183"/>
      <c r="F170" s="183"/>
      <c r="G170" s="183"/>
      <c r="P170" s="184"/>
      <c r="Q170" s="184"/>
      <c r="R170" s="186"/>
      <c r="S170" s="184"/>
      <c r="T170" s="184"/>
      <c r="U170" s="184"/>
      <c r="V170" s="184"/>
      <c r="W170" s="184"/>
      <c r="X170" s="184"/>
      <c r="Y170" s="184"/>
      <c r="Z170" s="184"/>
      <c r="AA170" s="184"/>
      <c r="AB170" s="184"/>
      <c r="AC170" s="184"/>
      <c r="AD170" s="184"/>
      <c r="AE170" s="184"/>
      <c r="AF170" s="184"/>
      <c r="AG170" s="184"/>
      <c r="AH170" s="184"/>
    </row>
    <row r="171" s="182" customFormat="true" ht="16.5" hidden="false" customHeight="false" outlineLevel="0" collapsed="false">
      <c r="E171" s="183"/>
      <c r="F171" s="183"/>
      <c r="G171" s="183"/>
      <c r="P171" s="184"/>
      <c r="Q171" s="184"/>
      <c r="R171" s="186"/>
      <c r="S171" s="184"/>
      <c r="T171" s="184"/>
      <c r="U171" s="184"/>
      <c r="V171" s="184"/>
      <c r="W171" s="184"/>
      <c r="X171" s="184"/>
      <c r="Y171" s="184"/>
      <c r="Z171" s="184"/>
      <c r="AA171" s="184"/>
      <c r="AB171" s="184"/>
      <c r="AC171" s="184"/>
      <c r="AD171" s="184"/>
      <c r="AE171" s="184"/>
      <c r="AF171" s="184"/>
      <c r="AG171" s="184"/>
      <c r="AH171" s="184"/>
    </row>
    <row r="172" s="182" customFormat="true" ht="16.5" hidden="false" customHeight="false" outlineLevel="0" collapsed="false">
      <c r="E172" s="183"/>
      <c r="F172" s="183"/>
      <c r="G172" s="183"/>
      <c r="P172" s="184"/>
      <c r="Q172" s="184"/>
      <c r="R172" s="186"/>
      <c r="S172" s="184"/>
      <c r="T172" s="184"/>
      <c r="U172" s="184"/>
      <c r="V172" s="184"/>
      <c r="W172" s="184"/>
      <c r="X172" s="184"/>
      <c r="Y172" s="184"/>
      <c r="Z172" s="184"/>
      <c r="AA172" s="184"/>
      <c r="AB172" s="184"/>
      <c r="AC172" s="184"/>
      <c r="AD172" s="184"/>
      <c r="AE172" s="184"/>
      <c r="AF172" s="184"/>
      <c r="AG172" s="184"/>
      <c r="AH172" s="184"/>
    </row>
    <row r="173" s="182" customFormat="true" ht="16.5" hidden="false" customHeight="false" outlineLevel="0" collapsed="false">
      <c r="E173" s="183"/>
      <c r="F173" s="183"/>
      <c r="G173" s="183"/>
      <c r="P173" s="184"/>
      <c r="Q173" s="184"/>
      <c r="R173" s="186"/>
      <c r="S173" s="184"/>
      <c r="T173" s="184"/>
      <c r="U173" s="184"/>
      <c r="V173" s="184"/>
      <c r="W173" s="184"/>
      <c r="X173" s="184"/>
      <c r="Y173" s="184"/>
      <c r="Z173" s="184"/>
      <c r="AA173" s="184"/>
      <c r="AB173" s="184"/>
      <c r="AC173" s="184"/>
      <c r="AD173" s="184"/>
      <c r="AE173" s="184"/>
      <c r="AF173" s="184"/>
      <c r="AG173" s="184"/>
      <c r="AH173" s="184"/>
    </row>
    <row r="174" s="182" customFormat="true" ht="16.5" hidden="false" customHeight="false" outlineLevel="0" collapsed="false">
      <c r="E174" s="183"/>
      <c r="F174" s="183"/>
      <c r="G174" s="183"/>
      <c r="P174" s="184"/>
      <c r="Q174" s="184"/>
      <c r="R174" s="186"/>
      <c r="S174" s="184"/>
      <c r="T174" s="184"/>
      <c r="U174" s="184"/>
      <c r="V174" s="184"/>
      <c r="W174" s="184"/>
      <c r="X174" s="184"/>
      <c r="Y174" s="184"/>
      <c r="Z174" s="184"/>
      <c r="AA174" s="184"/>
      <c r="AB174" s="184"/>
      <c r="AC174" s="184"/>
      <c r="AD174" s="184"/>
      <c r="AE174" s="184"/>
      <c r="AF174" s="184"/>
      <c r="AG174" s="184"/>
      <c r="AH174" s="184"/>
    </row>
    <row r="175" s="182" customFormat="true" ht="16.5" hidden="false" customHeight="false" outlineLevel="0" collapsed="false">
      <c r="E175" s="183"/>
      <c r="F175" s="183"/>
      <c r="G175" s="183"/>
      <c r="P175" s="184"/>
      <c r="Q175" s="184"/>
      <c r="R175" s="186"/>
      <c r="S175" s="184"/>
      <c r="T175" s="184"/>
      <c r="U175" s="184"/>
      <c r="V175" s="184"/>
      <c r="W175" s="184"/>
      <c r="X175" s="184"/>
      <c r="Y175" s="184"/>
      <c r="Z175" s="184"/>
      <c r="AA175" s="184"/>
      <c r="AB175" s="184"/>
      <c r="AC175" s="184"/>
      <c r="AD175" s="184"/>
      <c r="AE175" s="184"/>
      <c r="AF175" s="184"/>
      <c r="AG175" s="184"/>
      <c r="AH175" s="184"/>
    </row>
    <row r="176" s="182" customFormat="true" ht="16.5" hidden="false" customHeight="false" outlineLevel="0" collapsed="false">
      <c r="E176" s="183"/>
      <c r="F176" s="183"/>
      <c r="G176" s="183"/>
      <c r="P176" s="184"/>
      <c r="Q176" s="184"/>
      <c r="R176" s="186"/>
      <c r="S176" s="184"/>
      <c r="T176" s="184"/>
      <c r="U176" s="184"/>
      <c r="V176" s="184"/>
      <c r="W176" s="184"/>
      <c r="X176" s="184"/>
      <c r="Y176" s="184"/>
      <c r="Z176" s="184"/>
      <c r="AA176" s="184"/>
      <c r="AB176" s="184"/>
      <c r="AC176" s="184"/>
      <c r="AD176" s="184"/>
      <c r="AE176" s="184"/>
      <c r="AF176" s="184"/>
      <c r="AG176" s="184"/>
      <c r="AH176" s="184"/>
    </row>
    <row r="177" s="182" customFormat="true" ht="16.5" hidden="false" customHeight="false" outlineLevel="0" collapsed="false">
      <c r="E177" s="183"/>
      <c r="F177" s="183"/>
      <c r="G177" s="183"/>
      <c r="P177" s="184"/>
      <c r="Q177" s="184"/>
      <c r="R177" s="186"/>
      <c r="S177" s="184"/>
      <c r="T177" s="184"/>
      <c r="U177" s="184"/>
      <c r="V177" s="184"/>
      <c r="W177" s="184"/>
      <c r="X177" s="184"/>
      <c r="Y177" s="184"/>
      <c r="Z177" s="184"/>
      <c r="AA177" s="184"/>
      <c r="AB177" s="184"/>
      <c r="AC177" s="184"/>
      <c r="AD177" s="184"/>
      <c r="AE177" s="184"/>
      <c r="AF177" s="184"/>
      <c r="AG177" s="184"/>
      <c r="AH177" s="184"/>
    </row>
    <row r="178" s="182" customFormat="true" ht="16.5" hidden="false" customHeight="false" outlineLevel="0" collapsed="false">
      <c r="E178" s="183"/>
      <c r="F178" s="183"/>
      <c r="G178" s="183"/>
      <c r="P178" s="184"/>
      <c r="Q178" s="184"/>
      <c r="R178" s="186"/>
      <c r="S178" s="184"/>
      <c r="T178" s="184"/>
      <c r="U178" s="184"/>
      <c r="V178" s="184"/>
      <c r="W178" s="184"/>
      <c r="X178" s="184"/>
      <c r="Y178" s="184"/>
      <c r="Z178" s="184"/>
      <c r="AA178" s="184"/>
      <c r="AB178" s="184"/>
      <c r="AC178" s="184"/>
      <c r="AD178" s="184"/>
      <c r="AE178" s="184"/>
      <c r="AF178" s="184"/>
      <c r="AG178" s="184"/>
      <c r="AH178" s="184"/>
    </row>
    <row r="179" s="182" customFormat="true" ht="16.5" hidden="false" customHeight="false" outlineLevel="0" collapsed="false">
      <c r="E179" s="183"/>
      <c r="F179" s="183"/>
      <c r="G179" s="183"/>
      <c r="P179" s="184"/>
      <c r="Q179" s="184"/>
      <c r="R179" s="186"/>
      <c r="S179" s="184"/>
      <c r="T179" s="184"/>
      <c r="U179" s="184"/>
      <c r="V179" s="184"/>
      <c r="W179" s="184"/>
      <c r="X179" s="184"/>
      <c r="Y179" s="184"/>
      <c r="Z179" s="184"/>
      <c r="AA179" s="184"/>
      <c r="AB179" s="184"/>
      <c r="AC179" s="184"/>
      <c r="AD179" s="184"/>
      <c r="AE179" s="184"/>
      <c r="AF179" s="184"/>
      <c r="AG179" s="184"/>
      <c r="AH179" s="184"/>
    </row>
    <row r="180" s="182" customFormat="true" ht="16.5" hidden="false" customHeight="false" outlineLevel="0" collapsed="false">
      <c r="E180" s="183"/>
      <c r="F180" s="183"/>
      <c r="G180" s="183"/>
      <c r="P180" s="184"/>
      <c r="Q180" s="184"/>
      <c r="R180" s="186"/>
      <c r="S180" s="184"/>
      <c r="T180" s="184"/>
      <c r="U180" s="184"/>
      <c r="V180" s="184"/>
      <c r="W180" s="184"/>
      <c r="X180" s="184"/>
      <c r="Y180" s="184"/>
      <c r="Z180" s="184"/>
      <c r="AA180" s="184"/>
      <c r="AB180" s="184"/>
      <c r="AC180" s="184"/>
      <c r="AD180" s="184"/>
      <c r="AE180" s="184"/>
      <c r="AF180" s="184"/>
      <c r="AG180" s="184"/>
      <c r="AH180" s="184"/>
    </row>
    <row r="181" s="182" customFormat="true" ht="16.5" hidden="false" customHeight="false" outlineLevel="0" collapsed="false">
      <c r="E181" s="183"/>
      <c r="F181" s="183"/>
      <c r="G181" s="183"/>
      <c r="P181" s="184"/>
      <c r="Q181" s="184"/>
      <c r="R181" s="186"/>
      <c r="S181" s="184"/>
      <c r="T181" s="184"/>
      <c r="U181" s="184"/>
      <c r="V181" s="184"/>
      <c r="W181" s="184"/>
      <c r="X181" s="184"/>
      <c r="Y181" s="184"/>
      <c r="Z181" s="184"/>
      <c r="AA181" s="184"/>
      <c r="AB181" s="184"/>
      <c r="AC181" s="184"/>
      <c r="AD181" s="184"/>
      <c r="AE181" s="184"/>
      <c r="AF181" s="184"/>
      <c r="AG181" s="184"/>
      <c r="AH181" s="184"/>
    </row>
    <row r="182" s="182" customFormat="true" ht="16.5" hidden="false" customHeight="false" outlineLevel="0" collapsed="false">
      <c r="E182" s="183"/>
      <c r="F182" s="183"/>
      <c r="G182" s="183"/>
      <c r="P182" s="184"/>
      <c r="Q182" s="184"/>
      <c r="R182" s="186"/>
      <c r="S182" s="184"/>
      <c r="T182" s="184"/>
      <c r="U182" s="184"/>
      <c r="V182" s="184"/>
      <c r="W182" s="184"/>
      <c r="X182" s="184"/>
      <c r="Y182" s="184"/>
      <c r="Z182" s="184"/>
      <c r="AA182" s="184"/>
      <c r="AB182" s="184"/>
      <c r="AC182" s="184"/>
      <c r="AD182" s="184"/>
      <c r="AE182" s="184"/>
      <c r="AF182" s="184"/>
      <c r="AG182" s="184"/>
      <c r="AH182" s="184"/>
    </row>
    <row r="183" s="182" customFormat="true" ht="16.5" hidden="false" customHeight="false" outlineLevel="0" collapsed="false">
      <c r="E183" s="183"/>
      <c r="F183" s="183"/>
      <c r="G183" s="183"/>
      <c r="P183" s="184"/>
      <c r="Q183" s="184"/>
      <c r="R183" s="186"/>
      <c r="S183" s="184"/>
      <c r="T183" s="184"/>
      <c r="U183" s="184"/>
      <c r="V183" s="184"/>
      <c r="W183" s="184"/>
      <c r="X183" s="184"/>
      <c r="Y183" s="184"/>
      <c r="Z183" s="184"/>
      <c r="AA183" s="184"/>
      <c r="AB183" s="184"/>
      <c r="AC183" s="184"/>
      <c r="AD183" s="184"/>
      <c r="AE183" s="184"/>
      <c r="AF183" s="184"/>
      <c r="AG183" s="184"/>
      <c r="AH183" s="184"/>
    </row>
    <row r="184" s="182" customFormat="true" ht="16.5" hidden="false" customHeight="false" outlineLevel="0" collapsed="false">
      <c r="E184" s="183"/>
      <c r="F184" s="183"/>
      <c r="G184" s="183"/>
      <c r="P184" s="184"/>
      <c r="Q184" s="184"/>
      <c r="R184" s="186"/>
      <c r="S184" s="184"/>
      <c r="T184" s="184"/>
      <c r="U184" s="184"/>
      <c r="V184" s="184"/>
      <c r="W184" s="184"/>
      <c r="X184" s="184"/>
      <c r="Y184" s="184"/>
      <c r="Z184" s="184"/>
      <c r="AA184" s="184"/>
      <c r="AB184" s="184"/>
      <c r="AC184" s="184"/>
      <c r="AD184" s="184"/>
      <c r="AE184" s="184"/>
      <c r="AF184" s="184"/>
      <c r="AG184" s="184"/>
      <c r="AH184" s="184"/>
    </row>
    <row r="185" s="182" customFormat="true" ht="16.5" hidden="false" customHeight="false" outlineLevel="0" collapsed="false">
      <c r="E185" s="183"/>
      <c r="F185" s="183"/>
      <c r="G185" s="183"/>
      <c r="P185" s="184"/>
      <c r="Q185" s="184"/>
      <c r="R185" s="186"/>
      <c r="S185" s="184"/>
      <c r="T185" s="184"/>
      <c r="U185" s="184"/>
      <c r="V185" s="184"/>
      <c r="W185" s="184"/>
      <c r="X185" s="184"/>
      <c r="Y185" s="184"/>
      <c r="Z185" s="184"/>
      <c r="AA185" s="184"/>
      <c r="AB185" s="184"/>
      <c r="AC185" s="184"/>
      <c r="AD185" s="184"/>
      <c r="AE185" s="184"/>
      <c r="AF185" s="184"/>
      <c r="AG185" s="184"/>
      <c r="AH185" s="184"/>
    </row>
    <row r="186" s="182" customFormat="true" ht="16.5" hidden="false" customHeight="false" outlineLevel="0" collapsed="false">
      <c r="E186" s="183"/>
      <c r="F186" s="183"/>
      <c r="G186" s="183"/>
      <c r="P186" s="184"/>
      <c r="Q186" s="184"/>
      <c r="R186" s="186"/>
      <c r="S186" s="184"/>
      <c r="T186" s="184"/>
      <c r="U186" s="184"/>
      <c r="V186" s="184"/>
      <c r="W186" s="184"/>
      <c r="X186" s="184"/>
      <c r="Y186" s="184"/>
      <c r="Z186" s="184"/>
      <c r="AA186" s="184"/>
      <c r="AB186" s="184"/>
      <c r="AC186" s="184"/>
      <c r="AD186" s="184"/>
      <c r="AE186" s="184"/>
      <c r="AF186" s="184"/>
      <c r="AG186" s="184"/>
      <c r="AH186" s="184"/>
    </row>
    <row r="187" s="182" customFormat="true" ht="16.5" hidden="false" customHeight="false" outlineLevel="0" collapsed="false">
      <c r="E187" s="183"/>
      <c r="F187" s="183"/>
      <c r="G187" s="183"/>
      <c r="P187" s="184"/>
      <c r="Q187" s="184"/>
      <c r="R187" s="186"/>
      <c r="S187" s="184"/>
      <c r="T187" s="184"/>
      <c r="U187" s="184"/>
      <c r="V187" s="184"/>
      <c r="W187" s="184"/>
      <c r="X187" s="184"/>
      <c r="Y187" s="184"/>
      <c r="Z187" s="184"/>
      <c r="AA187" s="184"/>
      <c r="AB187" s="184"/>
      <c r="AC187" s="184"/>
      <c r="AD187" s="184"/>
      <c r="AE187" s="184"/>
      <c r="AF187" s="184"/>
      <c r="AG187" s="184"/>
      <c r="AH187" s="184"/>
    </row>
    <row r="188" s="182" customFormat="true" ht="16.5" hidden="false" customHeight="false" outlineLevel="0" collapsed="false">
      <c r="E188" s="183"/>
      <c r="F188" s="183"/>
      <c r="G188" s="183"/>
      <c r="P188" s="184"/>
      <c r="Q188" s="184"/>
      <c r="R188" s="186"/>
      <c r="S188" s="184"/>
      <c r="T188" s="184"/>
      <c r="U188" s="184"/>
      <c r="V188" s="184"/>
      <c r="W188" s="184"/>
      <c r="X188" s="184"/>
      <c r="Y188" s="184"/>
      <c r="Z188" s="184"/>
      <c r="AA188" s="184"/>
      <c r="AB188" s="184"/>
      <c r="AC188" s="184"/>
      <c r="AD188" s="184"/>
      <c r="AE188" s="184"/>
      <c r="AF188" s="184"/>
      <c r="AG188" s="184"/>
      <c r="AH188" s="184"/>
    </row>
    <row r="189" s="182" customFormat="true" ht="16.5" hidden="false" customHeight="false" outlineLevel="0" collapsed="false">
      <c r="E189" s="183"/>
      <c r="F189" s="183"/>
      <c r="G189" s="183"/>
      <c r="P189" s="184"/>
      <c r="Q189" s="184"/>
      <c r="R189" s="186"/>
      <c r="S189" s="184"/>
      <c r="T189" s="184"/>
      <c r="U189" s="184"/>
      <c r="V189" s="184"/>
      <c r="W189" s="184"/>
      <c r="X189" s="184"/>
      <c r="Y189" s="184"/>
      <c r="Z189" s="184"/>
      <c r="AA189" s="184"/>
      <c r="AB189" s="184"/>
      <c r="AC189" s="184"/>
      <c r="AD189" s="184"/>
      <c r="AE189" s="184"/>
      <c r="AF189" s="184"/>
      <c r="AG189" s="184"/>
      <c r="AH189" s="184"/>
    </row>
    <row r="190" s="182" customFormat="true" ht="16.5" hidden="false" customHeight="false" outlineLevel="0" collapsed="false">
      <c r="E190" s="183"/>
      <c r="F190" s="183"/>
      <c r="G190" s="183"/>
      <c r="P190" s="184"/>
      <c r="Q190" s="184"/>
      <c r="R190" s="186"/>
      <c r="S190" s="184"/>
      <c r="T190" s="184"/>
      <c r="U190" s="184"/>
      <c r="V190" s="184"/>
      <c r="W190" s="184"/>
      <c r="X190" s="184"/>
      <c r="Y190" s="184"/>
      <c r="Z190" s="184"/>
      <c r="AA190" s="184"/>
      <c r="AB190" s="184"/>
      <c r="AC190" s="184"/>
      <c r="AD190" s="184"/>
      <c r="AE190" s="184"/>
      <c r="AF190" s="184"/>
      <c r="AG190" s="184"/>
      <c r="AH190" s="184"/>
    </row>
    <row r="191" s="182" customFormat="true" ht="16.5" hidden="false" customHeight="false" outlineLevel="0" collapsed="false">
      <c r="E191" s="183"/>
      <c r="F191" s="183"/>
      <c r="G191" s="183"/>
      <c r="P191" s="184"/>
      <c r="Q191" s="184"/>
      <c r="R191" s="186"/>
      <c r="S191" s="184"/>
      <c r="T191" s="184"/>
      <c r="U191" s="184"/>
      <c r="V191" s="184"/>
      <c r="W191" s="184"/>
      <c r="X191" s="184"/>
      <c r="Y191" s="184"/>
      <c r="Z191" s="184"/>
      <c r="AA191" s="184"/>
      <c r="AB191" s="184"/>
      <c r="AC191" s="184"/>
      <c r="AD191" s="184"/>
      <c r="AE191" s="184"/>
      <c r="AF191" s="184"/>
      <c r="AG191" s="184"/>
      <c r="AH191" s="184"/>
    </row>
    <row r="192" s="182" customFormat="true" ht="16.5" hidden="false" customHeight="false" outlineLevel="0" collapsed="false">
      <c r="E192" s="183"/>
      <c r="F192" s="183"/>
      <c r="G192" s="183"/>
      <c r="P192" s="184"/>
      <c r="Q192" s="184"/>
      <c r="R192" s="186"/>
      <c r="S192" s="184"/>
      <c r="T192" s="184"/>
      <c r="U192" s="184"/>
      <c r="V192" s="184"/>
      <c r="W192" s="184"/>
      <c r="X192" s="184"/>
      <c r="Y192" s="184"/>
      <c r="Z192" s="184"/>
      <c r="AA192" s="184"/>
      <c r="AB192" s="184"/>
      <c r="AC192" s="184"/>
      <c r="AD192" s="184"/>
      <c r="AE192" s="184"/>
      <c r="AF192" s="184"/>
      <c r="AG192" s="184"/>
      <c r="AH192" s="184"/>
    </row>
    <row r="193" s="182" customFormat="true" ht="16.5" hidden="false" customHeight="false" outlineLevel="0" collapsed="false">
      <c r="E193" s="183"/>
      <c r="F193" s="183"/>
      <c r="G193" s="183"/>
      <c r="P193" s="184"/>
      <c r="Q193" s="184"/>
      <c r="R193" s="186"/>
      <c r="S193" s="184"/>
      <c r="T193" s="184"/>
      <c r="U193" s="184"/>
      <c r="V193" s="184"/>
      <c r="W193" s="184"/>
      <c r="X193" s="184"/>
      <c r="Y193" s="184"/>
      <c r="Z193" s="184"/>
      <c r="AA193" s="184"/>
      <c r="AB193" s="184"/>
      <c r="AC193" s="184"/>
      <c r="AD193" s="184"/>
      <c r="AE193" s="184"/>
      <c r="AF193" s="184"/>
      <c r="AG193" s="184"/>
      <c r="AH193" s="184"/>
    </row>
    <row r="194" s="182" customFormat="true" ht="16.5" hidden="false" customHeight="false" outlineLevel="0" collapsed="false">
      <c r="E194" s="183"/>
      <c r="F194" s="183"/>
      <c r="G194" s="183"/>
      <c r="P194" s="184"/>
      <c r="Q194" s="184"/>
      <c r="R194" s="186"/>
      <c r="S194" s="184"/>
      <c r="T194" s="184"/>
      <c r="U194" s="184"/>
      <c r="V194" s="184"/>
      <c r="W194" s="184"/>
      <c r="X194" s="184"/>
      <c r="Y194" s="184"/>
      <c r="Z194" s="184"/>
      <c r="AA194" s="184"/>
      <c r="AB194" s="184"/>
      <c r="AC194" s="184"/>
      <c r="AD194" s="184"/>
      <c r="AE194" s="184"/>
      <c r="AF194" s="184"/>
      <c r="AG194" s="184"/>
      <c r="AH194" s="184"/>
    </row>
    <row r="195" s="182" customFormat="true" ht="16.5" hidden="false" customHeight="false" outlineLevel="0" collapsed="false">
      <c r="E195" s="183"/>
      <c r="F195" s="183"/>
      <c r="G195" s="183"/>
      <c r="P195" s="184"/>
      <c r="Q195" s="184"/>
      <c r="R195" s="186"/>
      <c r="S195" s="184"/>
      <c r="T195" s="184"/>
      <c r="U195" s="184"/>
      <c r="V195" s="184"/>
      <c r="W195" s="184"/>
      <c r="X195" s="184"/>
      <c r="Y195" s="184"/>
      <c r="Z195" s="184"/>
      <c r="AA195" s="184"/>
      <c r="AB195" s="184"/>
      <c r="AC195" s="184"/>
      <c r="AD195" s="184"/>
      <c r="AE195" s="184"/>
      <c r="AF195" s="184"/>
      <c r="AG195" s="184"/>
      <c r="AH195" s="184"/>
    </row>
    <row r="196" s="182" customFormat="true" ht="16.5" hidden="false" customHeight="false" outlineLevel="0" collapsed="false">
      <c r="E196" s="183"/>
      <c r="F196" s="183"/>
      <c r="G196" s="183"/>
      <c r="P196" s="184"/>
      <c r="Q196" s="184"/>
      <c r="R196" s="186"/>
      <c r="S196" s="184"/>
      <c r="T196" s="184"/>
      <c r="U196" s="184"/>
      <c r="V196" s="184"/>
      <c r="W196" s="184"/>
      <c r="X196" s="184"/>
      <c r="Y196" s="184"/>
      <c r="Z196" s="184"/>
      <c r="AA196" s="184"/>
      <c r="AB196" s="184"/>
      <c r="AC196" s="184"/>
      <c r="AD196" s="184"/>
      <c r="AE196" s="184"/>
      <c r="AF196" s="184"/>
      <c r="AG196" s="184"/>
      <c r="AH196" s="184"/>
    </row>
    <row r="197" s="182" customFormat="true" ht="16.5" hidden="false" customHeight="false" outlineLevel="0" collapsed="false">
      <c r="E197" s="183"/>
      <c r="F197" s="183"/>
      <c r="G197" s="183"/>
      <c r="P197" s="184"/>
      <c r="Q197" s="184"/>
      <c r="R197" s="186"/>
      <c r="S197" s="184"/>
      <c r="T197" s="184"/>
      <c r="U197" s="184"/>
      <c r="V197" s="184"/>
      <c r="W197" s="184"/>
      <c r="X197" s="184"/>
      <c r="Y197" s="184"/>
      <c r="Z197" s="184"/>
      <c r="AA197" s="184"/>
      <c r="AB197" s="184"/>
      <c r="AC197" s="184"/>
      <c r="AD197" s="184"/>
      <c r="AE197" s="184"/>
      <c r="AF197" s="184"/>
      <c r="AG197" s="184"/>
      <c r="AH197" s="184"/>
    </row>
    <row r="198" s="182" customFormat="true" ht="16.5" hidden="false" customHeight="false" outlineLevel="0" collapsed="false">
      <c r="E198" s="183"/>
      <c r="F198" s="183"/>
      <c r="G198" s="183"/>
      <c r="P198" s="184"/>
      <c r="Q198" s="184"/>
      <c r="R198" s="186"/>
      <c r="S198" s="184"/>
      <c r="T198" s="184"/>
      <c r="U198" s="184"/>
      <c r="V198" s="184"/>
      <c r="W198" s="184"/>
      <c r="X198" s="184"/>
      <c r="Y198" s="184"/>
      <c r="Z198" s="184"/>
      <c r="AA198" s="184"/>
      <c r="AB198" s="184"/>
      <c r="AC198" s="184"/>
      <c r="AD198" s="184"/>
      <c r="AE198" s="184"/>
      <c r="AF198" s="184"/>
      <c r="AG198" s="184"/>
      <c r="AH198" s="184"/>
    </row>
    <row r="199" s="182" customFormat="true" ht="16.5" hidden="false" customHeight="false" outlineLevel="0" collapsed="false">
      <c r="E199" s="183"/>
      <c r="F199" s="183"/>
      <c r="G199" s="183"/>
      <c r="P199" s="184"/>
      <c r="Q199" s="184"/>
      <c r="R199" s="186"/>
      <c r="S199" s="184"/>
      <c r="T199" s="184"/>
      <c r="U199" s="184"/>
      <c r="V199" s="184"/>
      <c r="W199" s="184"/>
      <c r="X199" s="184"/>
      <c r="Y199" s="184"/>
      <c r="Z199" s="184"/>
      <c r="AA199" s="184"/>
      <c r="AB199" s="184"/>
      <c r="AC199" s="184"/>
      <c r="AD199" s="184"/>
      <c r="AE199" s="184"/>
      <c r="AF199" s="184"/>
      <c r="AG199" s="184"/>
      <c r="AH199" s="184"/>
    </row>
    <row r="200" s="182" customFormat="true" ht="16.5" hidden="false" customHeight="false" outlineLevel="0" collapsed="false">
      <c r="E200" s="183"/>
      <c r="F200" s="183"/>
      <c r="G200" s="183"/>
      <c r="P200" s="184"/>
      <c r="Q200" s="184"/>
      <c r="R200" s="186"/>
      <c r="S200" s="184"/>
      <c r="T200" s="184"/>
      <c r="U200" s="184"/>
      <c r="V200" s="184"/>
      <c r="W200" s="184"/>
      <c r="X200" s="184"/>
      <c r="Y200" s="184"/>
      <c r="Z200" s="184"/>
      <c r="AA200" s="184"/>
      <c r="AB200" s="184"/>
      <c r="AC200" s="184"/>
      <c r="AD200" s="184"/>
      <c r="AE200" s="184"/>
      <c r="AF200" s="184"/>
      <c r="AG200" s="184"/>
      <c r="AH200" s="184"/>
    </row>
    <row r="201" s="182" customFormat="true" ht="16.5" hidden="false" customHeight="false" outlineLevel="0" collapsed="false">
      <c r="E201" s="183"/>
      <c r="F201" s="183"/>
      <c r="G201" s="183"/>
      <c r="P201" s="184"/>
      <c r="Q201" s="184"/>
      <c r="R201" s="186"/>
      <c r="S201" s="184"/>
      <c r="T201" s="184"/>
      <c r="U201" s="184"/>
      <c r="V201" s="184"/>
      <c r="W201" s="184"/>
      <c r="X201" s="184"/>
      <c r="Y201" s="184"/>
      <c r="Z201" s="184"/>
      <c r="AA201" s="184"/>
      <c r="AB201" s="184"/>
      <c r="AC201" s="184"/>
      <c r="AD201" s="184"/>
      <c r="AE201" s="184"/>
      <c r="AF201" s="184"/>
      <c r="AG201" s="184"/>
      <c r="AH201" s="184"/>
    </row>
    <row r="202" s="182" customFormat="true" ht="16.5" hidden="false" customHeight="false" outlineLevel="0" collapsed="false">
      <c r="E202" s="183"/>
      <c r="F202" s="183"/>
      <c r="G202" s="183"/>
      <c r="P202" s="184"/>
      <c r="Q202" s="184"/>
      <c r="R202" s="186"/>
      <c r="S202" s="184"/>
      <c r="T202" s="184"/>
      <c r="U202" s="184"/>
      <c r="V202" s="184"/>
      <c r="W202" s="184"/>
      <c r="X202" s="184"/>
      <c r="Y202" s="184"/>
      <c r="Z202" s="184"/>
      <c r="AA202" s="184"/>
      <c r="AB202" s="184"/>
      <c r="AC202" s="184"/>
      <c r="AD202" s="184"/>
      <c r="AE202" s="184"/>
      <c r="AF202" s="184"/>
      <c r="AG202" s="184"/>
      <c r="AH202" s="184"/>
    </row>
    <row r="203" s="182" customFormat="true" ht="16.5" hidden="false" customHeight="false" outlineLevel="0" collapsed="false">
      <c r="E203" s="183"/>
      <c r="F203" s="183"/>
      <c r="G203" s="183"/>
      <c r="P203" s="184"/>
      <c r="Q203" s="184"/>
      <c r="R203" s="186"/>
      <c r="S203" s="184"/>
      <c r="T203" s="184"/>
      <c r="U203" s="184"/>
      <c r="V203" s="184"/>
      <c r="W203" s="184"/>
      <c r="X203" s="184"/>
      <c r="Y203" s="184"/>
      <c r="Z203" s="184"/>
      <c r="AA203" s="184"/>
      <c r="AB203" s="184"/>
      <c r="AC203" s="184"/>
      <c r="AD203" s="184"/>
      <c r="AE203" s="184"/>
      <c r="AF203" s="184"/>
      <c r="AG203" s="184"/>
      <c r="AH203" s="184"/>
    </row>
    <row r="204" s="182" customFormat="true" ht="16.5" hidden="false" customHeight="false" outlineLevel="0" collapsed="false">
      <c r="E204" s="183"/>
      <c r="F204" s="183"/>
      <c r="G204" s="183"/>
      <c r="P204" s="184"/>
      <c r="Q204" s="184"/>
      <c r="R204" s="186"/>
      <c r="S204" s="184"/>
      <c r="T204" s="184"/>
      <c r="U204" s="184"/>
      <c r="V204" s="184"/>
      <c r="W204" s="184"/>
      <c r="X204" s="184"/>
      <c r="Y204" s="184"/>
      <c r="Z204" s="184"/>
      <c r="AA204" s="184"/>
      <c r="AB204" s="184"/>
      <c r="AC204" s="184"/>
      <c r="AD204" s="184"/>
      <c r="AE204" s="184"/>
      <c r="AF204" s="184"/>
      <c r="AG204" s="184"/>
      <c r="AH204" s="184"/>
    </row>
    <row r="205" s="182" customFormat="true" ht="16.5" hidden="false" customHeight="false" outlineLevel="0" collapsed="false">
      <c r="E205" s="183"/>
      <c r="F205" s="183"/>
      <c r="G205" s="183"/>
      <c r="P205" s="184"/>
      <c r="Q205" s="184"/>
      <c r="R205" s="186"/>
      <c r="S205" s="184"/>
      <c r="T205" s="184"/>
      <c r="U205" s="184"/>
      <c r="V205" s="184"/>
      <c r="W205" s="184"/>
      <c r="X205" s="184"/>
      <c r="Y205" s="184"/>
      <c r="Z205" s="184"/>
      <c r="AA205" s="184"/>
      <c r="AB205" s="184"/>
      <c r="AC205" s="184"/>
      <c r="AD205" s="184"/>
      <c r="AE205" s="184"/>
      <c r="AF205" s="184"/>
      <c r="AG205" s="184"/>
      <c r="AH205" s="184"/>
    </row>
    <row r="206" s="182" customFormat="true" ht="16.5" hidden="false" customHeight="false" outlineLevel="0" collapsed="false">
      <c r="E206" s="183"/>
      <c r="F206" s="183"/>
      <c r="G206" s="183"/>
      <c r="P206" s="184"/>
      <c r="Q206" s="184"/>
      <c r="R206" s="186"/>
      <c r="S206" s="184"/>
      <c r="T206" s="184"/>
      <c r="U206" s="184"/>
      <c r="V206" s="184"/>
      <c r="W206" s="184"/>
      <c r="X206" s="184"/>
      <c r="Y206" s="184"/>
      <c r="Z206" s="184"/>
      <c r="AA206" s="184"/>
      <c r="AB206" s="184"/>
      <c r="AC206" s="184"/>
      <c r="AD206" s="184"/>
      <c r="AE206" s="184"/>
      <c r="AF206" s="184"/>
      <c r="AG206" s="184"/>
      <c r="AH206" s="184"/>
    </row>
    <row r="207" s="182" customFormat="true" ht="16.5" hidden="false" customHeight="false" outlineLevel="0" collapsed="false">
      <c r="E207" s="183"/>
      <c r="F207" s="183"/>
      <c r="G207" s="183"/>
      <c r="P207" s="184"/>
      <c r="Q207" s="184"/>
      <c r="R207" s="186"/>
      <c r="S207" s="184"/>
      <c r="T207" s="184"/>
      <c r="U207" s="184"/>
      <c r="V207" s="184"/>
      <c r="W207" s="184"/>
      <c r="X207" s="184"/>
      <c r="Y207" s="184"/>
      <c r="Z207" s="184"/>
      <c r="AA207" s="184"/>
      <c r="AB207" s="184"/>
      <c r="AC207" s="184"/>
      <c r="AD207" s="184"/>
      <c r="AE207" s="184"/>
      <c r="AF207" s="184"/>
      <c r="AG207" s="184"/>
      <c r="AH207" s="184"/>
    </row>
    <row r="208" s="182" customFormat="true" ht="16.5" hidden="false" customHeight="false" outlineLevel="0" collapsed="false">
      <c r="E208" s="183"/>
      <c r="F208" s="183"/>
      <c r="G208" s="183"/>
      <c r="P208" s="184"/>
      <c r="Q208" s="184"/>
      <c r="R208" s="186"/>
      <c r="S208" s="184"/>
      <c r="T208" s="184"/>
      <c r="U208" s="184"/>
      <c r="V208" s="184"/>
      <c r="W208" s="184"/>
      <c r="X208" s="184"/>
      <c r="Y208" s="184"/>
      <c r="Z208" s="184"/>
      <c r="AA208" s="184"/>
      <c r="AB208" s="184"/>
      <c r="AC208" s="184"/>
      <c r="AD208" s="184"/>
      <c r="AE208" s="184"/>
      <c r="AF208" s="184"/>
      <c r="AG208" s="184"/>
      <c r="AH208" s="184"/>
    </row>
    <row r="209" s="182" customFormat="true" ht="16.5" hidden="false" customHeight="false" outlineLevel="0" collapsed="false">
      <c r="E209" s="183"/>
      <c r="F209" s="183"/>
      <c r="G209" s="183"/>
      <c r="P209" s="184"/>
      <c r="Q209" s="184"/>
      <c r="R209" s="186"/>
      <c r="S209" s="184"/>
      <c r="T209" s="184"/>
      <c r="U209" s="184"/>
      <c r="V209" s="184"/>
      <c r="W209" s="184"/>
      <c r="X209" s="184"/>
      <c r="Y209" s="184"/>
      <c r="Z209" s="184"/>
      <c r="AA209" s="184"/>
      <c r="AB209" s="184"/>
      <c r="AC209" s="184"/>
      <c r="AD209" s="184"/>
      <c r="AE209" s="184"/>
      <c r="AF209" s="184"/>
      <c r="AG209" s="184"/>
      <c r="AH209" s="184"/>
    </row>
    <row r="210" s="182" customFormat="true" ht="16.5" hidden="false" customHeight="false" outlineLevel="0" collapsed="false">
      <c r="E210" s="183"/>
      <c r="F210" s="183"/>
      <c r="G210" s="183"/>
      <c r="P210" s="184"/>
      <c r="Q210" s="184"/>
      <c r="R210" s="186"/>
      <c r="S210" s="184"/>
      <c r="T210" s="184"/>
      <c r="U210" s="184"/>
      <c r="V210" s="184"/>
      <c r="W210" s="184"/>
      <c r="X210" s="184"/>
      <c r="Y210" s="184"/>
      <c r="Z210" s="184"/>
      <c r="AA210" s="184"/>
      <c r="AB210" s="184"/>
      <c r="AC210" s="184"/>
      <c r="AD210" s="184"/>
      <c r="AE210" s="184"/>
      <c r="AF210" s="184"/>
      <c r="AG210" s="184"/>
      <c r="AH210" s="184"/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O2"/>
    <mergeCell ref="P2:P3"/>
    <mergeCell ref="Q2:Q3"/>
    <mergeCell ref="R2:R3"/>
    <mergeCell ref="B4:R4"/>
    <mergeCell ref="B12:R12"/>
    <mergeCell ref="B14:R14"/>
    <mergeCell ref="B18:R18"/>
    <mergeCell ref="B20:R20"/>
    <mergeCell ref="B22:R22"/>
    <mergeCell ref="B24:R24"/>
    <mergeCell ref="B27:R27"/>
    <mergeCell ref="B29:R29"/>
    <mergeCell ref="A33:H33"/>
    <mergeCell ref="A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4.41"/>
    <col collapsed="false" customWidth="true" hidden="false" outlineLevel="0" max="2" min="2" style="191" width="30.41"/>
    <col collapsed="false" customWidth="true" hidden="false" outlineLevel="0" max="3" min="3" style="192" width="12.28"/>
    <col collapsed="false" customWidth="true" hidden="false" outlineLevel="0" max="4" min="4" style="192" width="16.84"/>
    <col collapsed="false" customWidth="true" hidden="false" outlineLevel="0" max="5" min="5" style="192" width="26.42"/>
    <col collapsed="false" customWidth="false" hidden="false" outlineLevel="0" max="11" min="6" style="193" width="9.14"/>
    <col collapsed="false" customWidth="false" hidden="false" outlineLevel="0" max="257" min="12" style="192" width="9.14"/>
  </cols>
  <sheetData>
    <row r="1" customFormat="false" ht="12.75" hidden="false" customHeight="false" outlineLevel="0" collapsed="false">
      <c r="B1" s="5" t="s">
        <v>237</v>
      </c>
    </row>
    <row r="2" customFormat="false" ht="12.75" hidden="false" customHeight="false" outlineLevel="0" collapsed="false">
      <c r="A2" s="194" t="s">
        <v>46</v>
      </c>
      <c r="B2" s="195" t="str">
        <f aca="false">'wykaz jedn.'!B2</f>
        <v>Urząd Gminy Mińsk Mazowiecki</v>
      </c>
    </row>
    <row r="3" customFormat="false" ht="12.75" hidden="false" customHeight="false" outlineLevel="0" collapsed="false">
      <c r="A3" s="196" t="s">
        <v>2</v>
      </c>
      <c r="B3" s="197" t="s">
        <v>3</v>
      </c>
      <c r="C3" s="198" t="s">
        <v>116</v>
      </c>
      <c r="D3" s="198" t="s">
        <v>238</v>
      </c>
      <c r="E3" s="198" t="s">
        <v>239</v>
      </c>
    </row>
    <row r="4" customFormat="false" ht="25.5" hidden="false" customHeight="true" outlineLevel="0" collapsed="false">
      <c r="A4" s="196" t="s">
        <v>131</v>
      </c>
      <c r="B4" s="199" t="s">
        <v>240</v>
      </c>
      <c r="C4" s="200" t="n">
        <v>2000</v>
      </c>
      <c r="D4" s="201" t="n">
        <v>34794.22</v>
      </c>
      <c r="E4" s="202" t="s">
        <v>241</v>
      </c>
    </row>
    <row r="5" customFormat="false" ht="22.5" hidden="false" customHeight="true" outlineLevel="0" collapsed="false">
      <c r="A5" s="196" t="s">
        <v>141</v>
      </c>
      <c r="B5" s="203" t="s">
        <v>242</v>
      </c>
      <c r="C5" s="200" t="n">
        <v>2000</v>
      </c>
      <c r="D5" s="201" t="n">
        <v>42255.92</v>
      </c>
      <c r="E5" s="202" t="s">
        <v>241</v>
      </c>
    </row>
    <row r="6" customFormat="false" ht="22.5" hidden="false" customHeight="true" outlineLevel="0" collapsed="false">
      <c r="A6" s="196" t="s">
        <v>143</v>
      </c>
      <c r="B6" s="203" t="s">
        <v>243</v>
      </c>
      <c r="C6" s="200" t="n">
        <v>2000</v>
      </c>
      <c r="D6" s="201" t="n">
        <v>214774.9</v>
      </c>
      <c r="E6" s="202" t="s">
        <v>241</v>
      </c>
    </row>
    <row r="7" customFormat="false" ht="24.75" hidden="false" customHeight="true" outlineLevel="0" collapsed="false">
      <c r="A7" s="196" t="s">
        <v>149</v>
      </c>
      <c r="B7" s="203" t="s">
        <v>244</v>
      </c>
      <c r="C7" s="200" t="n">
        <v>2009</v>
      </c>
      <c r="D7" s="201" t="n">
        <v>26804.02</v>
      </c>
      <c r="E7" s="202" t="s">
        <v>245</v>
      </c>
    </row>
    <row r="8" customFormat="false" ht="28.5" hidden="false" customHeight="true" outlineLevel="0" collapsed="false">
      <c r="A8" s="196" t="s">
        <v>155</v>
      </c>
      <c r="B8" s="203" t="s">
        <v>246</v>
      </c>
      <c r="C8" s="200" t="n">
        <v>2009</v>
      </c>
      <c r="D8" s="201" t="n">
        <v>31720</v>
      </c>
      <c r="E8" s="202" t="s">
        <v>247</v>
      </c>
    </row>
    <row r="9" customFormat="false" ht="27" hidden="false" customHeight="true" outlineLevel="0" collapsed="false">
      <c r="A9" s="196" t="s">
        <v>160</v>
      </c>
      <c r="B9" s="203" t="s">
        <v>248</v>
      </c>
      <c r="C9" s="200" t="n">
        <v>2009</v>
      </c>
      <c r="D9" s="201" t="n">
        <v>43580.93</v>
      </c>
      <c r="E9" s="202" t="s">
        <v>247</v>
      </c>
    </row>
    <row r="10" customFormat="false" ht="24.75" hidden="false" customHeight="true" outlineLevel="0" collapsed="false">
      <c r="A10" s="196" t="s">
        <v>163</v>
      </c>
      <c r="B10" s="203" t="s">
        <v>249</v>
      </c>
      <c r="C10" s="204" t="n">
        <v>2009</v>
      </c>
      <c r="D10" s="201" t="n">
        <v>56317.15</v>
      </c>
      <c r="E10" s="202" t="s">
        <v>247</v>
      </c>
    </row>
    <row r="11" customFormat="false" ht="26.25" hidden="false" customHeight="true" outlineLevel="0" collapsed="false">
      <c r="A11" s="196" t="s">
        <v>250</v>
      </c>
      <c r="B11" s="203" t="s">
        <v>251</v>
      </c>
      <c r="C11" s="200" t="n">
        <v>2009</v>
      </c>
      <c r="D11" s="201" t="n">
        <v>37820</v>
      </c>
      <c r="E11" s="202" t="s">
        <v>247</v>
      </c>
    </row>
    <row r="12" customFormat="false" ht="26.25" hidden="false" customHeight="true" outlineLevel="0" collapsed="false">
      <c r="A12" s="196" t="s">
        <v>252</v>
      </c>
      <c r="B12" s="203" t="s">
        <v>253</v>
      </c>
      <c r="C12" s="200" t="n">
        <v>2009</v>
      </c>
      <c r="D12" s="201" t="n">
        <v>12500</v>
      </c>
      <c r="E12" s="202" t="s">
        <v>247</v>
      </c>
    </row>
    <row r="13" customFormat="false" ht="26.25" hidden="false" customHeight="true" outlineLevel="0" collapsed="false">
      <c r="A13" s="196" t="s">
        <v>254</v>
      </c>
      <c r="B13" s="203" t="s">
        <v>255</v>
      </c>
      <c r="C13" s="200" t="n">
        <v>2009</v>
      </c>
      <c r="D13" s="201" t="n">
        <v>21960</v>
      </c>
      <c r="E13" s="202" t="s">
        <v>247</v>
      </c>
    </row>
    <row r="14" customFormat="false" ht="13.5" hidden="false" customHeight="true" outlineLevel="0" collapsed="false">
      <c r="A14" s="196" t="s">
        <v>256</v>
      </c>
      <c r="B14" s="203" t="s">
        <v>257</v>
      </c>
      <c r="C14" s="200" t="n">
        <v>2010</v>
      </c>
      <c r="D14" s="201" t="n">
        <v>232072.65</v>
      </c>
      <c r="E14" s="202" t="s">
        <v>258</v>
      </c>
    </row>
    <row r="15" customFormat="false" ht="13.5" hidden="false" customHeight="true" outlineLevel="0" collapsed="false">
      <c r="A15" s="196" t="s">
        <v>259</v>
      </c>
      <c r="B15" s="203" t="s">
        <v>260</v>
      </c>
      <c r="C15" s="200" t="n">
        <v>2010</v>
      </c>
      <c r="D15" s="201" t="n">
        <v>101599.71</v>
      </c>
      <c r="E15" s="202" t="s">
        <v>258</v>
      </c>
    </row>
    <row r="16" customFormat="false" ht="26.25" hidden="false" customHeight="true" outlineLevel="0" collapsed="false">
      <c r="A16" s="196" t="s">
        <v>261</v>
      </c>
      <c r="B16" s="203" t="s">
        <v>262</v>
      </c>
      <c r="C16" s="200" t="n">
        <v>2010</v>
      </c>
      <c r="D16" s="201" t="n">
        <v>31768.96</v>
      </c>
      <c r="E16" s="202" t="s">
        <v>258</v>
      </c>
    </row>
    <row r="17" customFormat="false" ht="13.5" hidden="false" customHeight="true" outlineLevel="0" collapsed="false">
      <c r="A17" s="196" t="s">
        <v>263</v>
      </c>
      <c r="B17" s="203" t="s">
        <v>264</v>
      </c>
      <c r="C17" s="200" t="n">
        <v>2010</v>
      </c>
      <c r="D17" s="201" t="n">
        <v>216792.83</v>
      </c>
      <c r="E17" s="202" t="s">
        <v>258</v>
      </c>
    </row>
    <row r="18" customFormat="false" ht="23.25" hidden="false" customHeight="true" outlineLevel="0" collapsed="false">
      <c r="A18" s="196" t="s">
        <v>265</v>
      </c>
      <c r="B18" s="203" t="s">
        <v>266</v>
      </c>
      <c r="C18" s="200" t="n">
        <v>2012</v>
      </c>
      <c r="D18" s="201" t="n">
        <f aca="false">18142.5</f>
        <v>18142.5</v>
      </c>
      <c r="E18" s="202" t="s">
        <v>267</v>
      </c>
    </row>
    <row r="19" customFormat="false" ht="25.5" hidden="false" customHeight="true" outlineLevel="0" collapsed="false">
      <c r="A19" s="196" t="s">
        <v>268</v>
      </c>
      <c r="B19" s="203" t="s">
        <v>269</v>
      </c>
      <c r="C19" s="200" t="n">
        <v>2012</v>
      </c>
      <c r="D19" s="201" t="n">
        <v>3972.9</v>
      </c>
      <c r="E19" s="202" t="s">
        <v>267</v>
      </c>
    </row>
    <row r="20" customFormat="false" ht="25.5" hidden="false" customHeight="true" outlineLevel="0" collapsed="false">
      <c r="A20" s="196" t="s">
        <v>270</v>
      </c>
      <c r="B20" s="203" t="s">
        <v>271</v>
      </c>
      <c r="C20" s="200" t="n">
        <v>2013</v>
      </c>
      <c r="D20" s="201" t="n">
        <v>3628.5</v>
      </c>
      <c r="E20" s="202" t="s">
        <v>272</v>
      </c>
    </row>
    <row r="21" customFormat="false" ht="25.5" hidden="false" customHeight="true" outlineLevel="0" collapsed="false">
      <c r="A21" s="196" t="s">
        <v>273</v>
      </c>
      <c r="B21" s="203" t="s">
        <v>271</v>
      </c>
      <c r="C21" s="200" t="n">
        <v>2013</v>
      </c>
      <c r="D21" s="201" t="n">
        <v>3751.5</v>
      </c>
      <c r="E21" s="202" t="s">
        <v>274</v>
      </c>
    </row>
    <row r="22" customFormat="false" ht="25.5" hidden="false" customHeight="true" outlineLevel="0" collapsed="false">
      <c r="A22" s="196" t="s">
        <v>275</v>
      </c>
      <c r="B22" s="203" t="s">
        <v>271</v>
      </c>
      <c r="C22" s="200" t="n">
        <v>2013</v>
      </c>
      <c r="D22" s="201" t="n">
        <v>3751.5</v>
      </c>
      <c r="E22" s="202" t="s">
        <v>276</v>
      </c>
    </row>
    <row r="23" customFormat="false" ht="25.5" hidden="false" customHeight="true" outlineLevel="0" collapsed="false">
      <c r="A23" s="196" t="s">
        <v>277</v>
      </c>
      <c r="B23" s="203" t="s">
        <v>271</v>
      </c>
      <c r="C23" s="200" t="n">
        <v>2013</v>
      </c>
      <c r="D23" s="201" t="n">
        <v>3773.29</v>
      </c>
      <c r="E23" s="202" t="s">
        <v>278</v>
      </c>
    </row>
    <row r="24" customFormat="false" ht="25.5" hidden="false" customHeight="true" outlineLevel="0" collapsed="false">
      <c r="A24" s="196" t="s">
        <v>279</v>
      </c>
      <c r="B24" s="203" t="s">
        <v>271</v>
      </c>
      <c r="C24" s="200" t="n">
        <v>2013</v>
      </c>
      <c r="D24" s="201" t="n">
        <v>3751.5</v>
      </c>
      <c r="E24" s="202" t="s">
        <v>267</v>
      </c>
    </row>
    <row r="25" customFormat="false" ht="25.5" hidden="false" customHeight="true" outlineLevel="0" collapsed="false">
      <c r="A25" s="196" t="s">
        <v>280</v>
      </c>
      <c r="B25" s="203" t="s">
        <v>271</v>
      </c>
      <c r="C25" s="200" t="n">
        <v>2015</v>
      </c>
      <c r="D25" s="201" t="n">
        <v>4735.5</v>
      </c>
      <c r="E25" s="202" t="s">
        <v>145</v>
      </c>
    </row>
    <row r="26" customFormat="false" ht="24" hidden="false" customHeight="true" outlineLevel="0" collapsed="false">
      <c r="A26" s="196" t="s">
        <v>281</v>
      </c>
      <c r="B26" s="203" t="s">
        <v>282</v>
      </c>
      <c r="C26" s="200" t="n">
        <v>2012</v>
      </c>
      <c r="D26" s="201" t="n">
        <v>99022.17</v>
      </c>
      <c r="E26" s="202" t="s">
        <v>283</v>
      </c>
    </row>
    <row r="27" customFormat="false" ht="26.25" hidden="false" customHeight="true" outlineLevel="0" collapsed="false">
      <c r="A27" s="196" t="s">
        <v>284</v>
      </c>
      <c r="B27" s="203" t="s">
        <v>285</v>
      </c>
      <c r="C27" s="200" t="n">
        <v>2013</v>
      </c>
      <c r="D27" s="201" t="n">
        <v>10068</v>
      </c>
      <c r="E27" s="202" t="s">
        <v>286</v>
      </c>
    </row>
    <row r="28" customFormat="false" ht="26.25" hidden="false" customHeight="true" outlineLevel="0" collapsed="false">
      <c r="A28" s="196" t="s">
        <v>287</v>
      </c>
      <c r="B28" s="203" t="s">
        <v>288</v>
      </c>
      <c r="C28" s="200" t="n">
        <v>2013</v>
      </c>
      <c r="D28" s="201" t="n">
        <v>295433.54</v>
      </c>
      <c r="E28" s="202" t="s">
        <v>286</v>
      </c>
    </row>
    <row r="29" customFormat="false" ht="26.25" hidden="false" customHeight="true" outlineLevel="0" collapsed="false">
      <c r="A29" s="196" t="s">
        <v>289</v>
      </c>
      <c r="B29" s="203" t="s">
        <v>290</v>
      </c>
      <c r="C29" s="200" t="n">
        <v>2013</v>
      </c>
      <c r="D29" s="201" t="n">
        <v>30320</v>
      </c>
      <c r="E29" s="202" t="s">
        <v>286</v>
      </c>
    </row>
    <row r="30" customFormat="false" ht="23.25" hidden="false" customHeight="true" outlineLevel="0" collapsed="false">
      <c r="A30" s="196" t="s">
        <v>291</v>
      </c>
      <c r="B30" s="203" t="s">
        <v>292</v>
      </c>
      <c r="C30" s="200" t="n">
        <v>2012</v>
      </c>
      <c r="D30" s="201" t="n">
        <v>47486.07</v>
      </c>
      <c r="E30" s="202" t="s">
        <v>293</v>
      </c>
    </row>
    <row r="31" customFormat="false" ht="13.5" hidden="false" customHeight="true" outlineLevel="0" collapsed="false">
      <c r="A31" s="196" t="s">
        <v>294</v>
      </c>
      <c r="B31" s="203" t="s">
        <v>292</v>
      </c>
      <c r="C31" s="200" t="n">
        <v>2012</v>
      </c>
      <c r="D31" s="201" t="n">
        <v>38320.29</v>
      </c>
      <c r="E31" s="202" t="s">
        <v>295</v>
      </c>
    </row>
    <row r="32" customFormat="false" ht="13.5" hidden="false" customHeight="true" outlineLevel="0" collapsed="false">
      <c r="A32" s="196" t="s">
        <v>296</v>
      </c>
      <c r="B32" s="203" t="s">
        <v>292</v>
      </c>
      <c r="C32" s="200" t="n">
        <v>2012</v>
      </c>
      <c r="D32" s="201" t="n">
        <v>9664.5</v>
      </c>
      <c r="E32" s="202" t="s">
        <v>297</v>
      </c>
    </row>
    <row r="33" customFormat="false" ht="13.5" hidden="false" customHeight="true" outlineLevel="0" collapsed="false">
      <c r="A33" s="196" t="s">
        <v>298</v>
      </c>
      <c r="B33" s="203" t="s">
        <v>292</v>
      </c>
      <c r="C33" s="200" t="n">
        <v>2012</v>
      </c>
      <c r="D33" s="201" t="n">
        <v>7783.58</v>
      </c>
      <c r="E33" s="202" t="s">
        <v>299</v>
      </c>
    </row>
    <row r="34" customFormat="false" ht="23.25" hidden="false" customHeight="true" outlineLevel="0" collapsed="false">
      <c r="A34" s="196" t="s">
        <v>300</v>
      </c>
      <c r="B34" s="203" t="s">
        <v>292</v>
      </c>
      <c r="C34" s="200" t="n">
        <v>2012</v>
      </c>
      <c r="D34" s="201" t="n">
        <v>21417.49</v>
      </c>
      <c r="E34" s="202" t="s">
        <v>301</v>
      </c>
    </row>
    <row r="35" customFormat="false" ht="28.5" hidden="false" customHeight="true" outlineLevel="0" collapsed="false">
      <c r="A35" s="196" t="s">
        <v>302</v>
      </c>
      <c r="B35" s="203" t="s">
        <v>292</v>
      </c>
      <c r="C35" s="200" t="n">
        <v>2012</v>
      </c>
      <c r="D35" s="201" t="n">
        <v>10629.9</v>
      </c>
      <c r="E35" s="202" t="s">
        <v>303</v>
      </c>
    </row>
    <row r="36" customFormat="false" ht="27.75" hidden="false" customHeight="true" outlineLevel="0" collapsed="false">
      <c r="A36" s="196" t="s">
        <v>304</v>
      </c>
      <c r="B36" s="205" t="s">
        <v>292</v>
      </c>
      <c r="C36" s="206" t="n">
        <v>2012</v>
      </c>
      <c r="D36" s="207" t="n">
        <v>11948.06</v>
      </c>
      <c r="E36" s="202" t="s">
        <v>305</v>
      </c>
    </row>
    <row r="37" customFormat="false" ht="25.5" hidden="false" customHeight="false" outlineLevel="0" collapsed="false">
      <c r="A37" s="196" t="s">
        <v>306</v>
      </c>
      <c r="B37" s="203" t="s">
        <v>307</v>
      </c>
      <c r="C37" s="200" t="n">
        <v>2012</v>
      </c>
      <c r="D37" s="201" t="n">
        <v>824646.36</v>
      </c>
      <c r="E37" s="202" t="s">
        <v>308</v>
      </c>
    </row>
    <row r="38" customFormat="false" ht="25.5" hidden="false" customHeight="false" outlineLevel="0" collapsed="false">
      <c r="A38" s="196" t="s">
        <v>309</v>
      </c>
      <c r="B38" s="203" t="s">
        <v>310</v>
      </c>
      <c r="C38" s="200"/>
      <c r="D38" s="201" t="n">
        <v>1600</v>
      </c>
      <c r="E38" s="202" t="s">
        <v>241</v>
      </c>
    </row>
    <row r="39" customFormat="false" ht="25.5" hidden="false" customHeight="false" outlineLevel="0" collapsed="false">
      <c r="A39" s="196" t="s">
        <v>311</v>
      </c>
      <c r="B39" s="203" t="s">
        <v>310</v>
      </c>
      <c r="C39" s="200"/>
      <c r="D39" s="201" t="n">
        <v>1600</v>
      </c>
      <c r="E39" s="202" t="s">
        <v>241</v>
      </c>
    </row>
    <row r="40" customFormat="false" ht="25.5" hidden="false" customHeight="false" outlineLevel="0" collapsed="false">
      <c r="A40" s="196" t="s">
        <v>312</v>
      </c>
      <c r="B40" s="203" t="s">
        <v>310</v>
      </c>
      <c r="C40" s="200"/>
      <c r="D40" s="201" t="n">
        <v>1600</v>
      </c>
      <c r="E40" s="202" t="s">
        <v>241</v>
      </c>
    </row>
    <row r="41" customFormat="false" ht="25.5" hidden="false" customHeight="false" outlineLevel="0" collapsed="false">
      <c r="A41" s="196" t="s">
        <v>313</v>
      </c>
      <c r="B41" s="203" t="s">
        <v>314</v>
      </c>
      <c r="C41" s="200"/>
      <c r="D41" s="201" t="n">
        <v>1952</v>
      </c>
      <c r="E41" s="208" t="s">
        <v>315</v>
      </c>
    </row>
    <row r="42" customFormat="false" ht="38.25" hidden="false" customHeight="false" outlineLevel="0" collapsed="false">
      <c r="A42" s="196" t="s">
        <v>316</v>
      </c>
      <c r="B42" s="209" t="s">
        <v>317</v>
      </c>
      <c r="C42" s="210" t="n">
        <v>2014</v>
      </c>
      <c r="D42" s="211" t="n">
        <v>18107.73</v>
      </c>
      <c r="E42" s="209" t="s">
        <v>318</v>
      </c>
    </row>
    <row r="43" customFormat="false" ht="25.5" hidden="false" customHeight="false" outlineLevel="0" collapsed="false">
      <c r="A43" s="196" t="s">
        <v>319</v>
      </c>
      <c r="B43" s="209" t="s">
        <v>320</v>
      </c>
      <c r="C43" s="210" t="n">
        <v>2014</v>
      </c>
      <c r="D43" s="211" t="n">
        <v>50130.5</v>
      </c>
      <c r="E43" s="209" t="s">
        <v>321</v>
      </c>
    </row>
    <row r="44" customFormat="false" ht="15" hidden="false" customHeight="false" outlineLevel="0" collapsed="false">
      <c r="A44" s="196" t="s">
        <v>322</v>
      </c>
      <c r="B44" s="212" t="s">
        <v>323</v>
      </c>
      <c r="C44" s="210" t="n">
        <v>2015</v>
      </c>
      <c r="D44" s="211" t="n">
        <v>16268.37</v>
      </c>
      <c r="E44" s="212" t="s">
        <v>324</v>
      </c>
    </row>
    <row r="45" customFormat="false" ht="15" hidden="false" customHeight="false" outlineLevel="0" collapsed="false">
      <c r="A45" s="196" t="s">
        <v>325</v>
      </c>
      <c r="B45" s="212" t="s">
        <v>326</v>
      </c>
      <c r="C45" s="210" t="n">
        <v>2014</v>
      </c>
      <c r="D45" s="211" t="n">
        <v>19634.46</v>
      </c>
      <c r="E45" s="212" t="s">
        <v>327</v>
      </c>
    </row>
    <row r="46" customFormat="false" ht="15" hidden="false" customHeight="false" outlineLevel="0" collapsed="false">
      <c r="A46" s="196" t="s">
        <v>328</v>
      </c>
      <c r="B46" s="212" t="s">
        <v>329</v>
      </c>
      <c r="C46" s="210" t="n">
        <v>2014</v>
      </c>
      <c r="D46" s="211" t="n">
        <v>205384.91</v>
      </c>
      <c r="E46" s="212" t="s">
        <v>330</v>
      </c>
    </row>
    <row r="47" customFormat="false" ht="15" hidden="false" customHeight="false" outlineLevel="0" collapsed="false">
      <c r="A47" s="196" t="s">
        <v>331</v>
      </c>
      <c r="B47" s="212" t="s">
        <v>332</v>
      </c>
      <c r="C47" s="210" t="n">
        <v>2014</v>
      </c>
      <c r="D47" s="211" t="n">
        <v>148442.4</v>
      </c>
      <c r="E47" s="212" t="s">
        <v>333</v>
      </c>
    </row>
    <row r="48" customFormat="false" ht="15" hidden="false" customHeight="false" outlineLevel="0" collapsed="false">
      <c r="A48" s="196" t="s">
        <v>334</v>
      </c>
      <c r="B48" s="212" t="s">
        <v>335</v>
      </c>
      <c r="C48" s="210" t="n">
        <v>2014</v>
      </c>
      <c r="D48" s="211" t="n">
        <v>78903.04</v>
      </c>
      <c r="E48" s="212" t="s">
        <v>336</v>
      </c>
    </row>
    <row r="49" customFormat="false" ht="25.5" hidden="false" customHeight="false" outlineLevel="0" collapsed="false">
      <c r="A49" s="196" t="s">
        <v>337</v>
      </c>
      <c r="B49" s="209" t="s">
        <v>338</v>
      </c>
      <c r="C49" s="210" t="n">
        <v>2014</v>
      </c>
      <c r="D49" s="211" t="n">
        <v>2158.65</v>
      </c>
      <c r="E49" s="209" t="s">
        <v>330</v>
      </c>
    </row>
    <row r="50" customFormat="false" ht="25.5" hidden="false" customHeight="false" outlineLevel="0" collapsed="false">
      <c r="A50" s="196" t="s">
        <v>339</v>
      </c>
      <c r="B50" s="209" t="s">
        <v>340</v>
      </c>
      <c r="C50" s="210" t="n">
        <v>2014</v>
      </c>
      <c r="D50" s="211" t="n">
        <v>46136.35</v>
      </c>
      <c r="E50" s="209" t="s">
        <v>341</v>
      </c>
    </row>
    <row r="51" customFormat="false" ht="25.5" hidden="false" customHeight="false" outlineLevel="0" collapsed="false">
      <c r="A51" s="196" t="s">
        <v>342</v>
      </c>
      <c r="B51" s="209" t="s">
        <v>343</v>
      </c>
      <c r="C51" s="210" t="n">
        <v>2014</v>
      </c>
      <c r="D51" s="211" t="n">
        <v>9036.8</v>
      </c>
      <c r="E51" s="209" t="s">
        <v>344</v>
      </c>
    </row>
    <row r="52" customFormat="false" ht="25.5" hidden="false" customHeight="false" outlineLevel="0" collapsed="false">
      <c r="A52" s="196" t="s">
        <v>345</v>
      </c>
      <c r="B52" s="209" t="s">
        <v>346</v>
      </c>
      <c r="C52" s="210" t="n">
        <v>2014</v>
      </c>
      <c r="D52" s="211" t="n">
        <v>2972.8</v>
      </c>
      <c r="E52" s="209" t="s">
        <v>321</v>
      </c>
    </row>
    <row r="53" customFormat="false" ht="25.5" hidden="false" customHeight="false" outlineLevel="0" collapsed="false">
      <c r="A53" s="196" t="s">
        <v>347</v>
      </c>
      <c r="B53" s="209" t="s">
        <v>348</v>
      </c>
      <c r="C53" s="210" t="n">
        <v>2014</v>
      </c>
      <c r="D53" s="213" t="n">
        <v>40761.28</v>
      </c>
      <c r="E53" s="209" t="s">
        <v>321</v>
      </c>
    </row>
    <row r="54" customFormat="false" ht="25.5" hidden="false" customHeight="false" outlineLevel="0" collapsed="false">
      <c r="A54" s="196" t="s">
        <v>349</v>
      </c>
      <c r="B54" s="209" t="s">
        <v>350</v>
      </c>
      <c r="C54" s="210" t="n">
        <v>2014</v>
      </c>
      <c r="D54" s="213" t="n">
        <v>7497.9</v>
      </c>
      <c r="E54" s="209" t="s">
        <v>351</v>
      </c>
    </row>
    <row r="55" customFormat="false" ht="25.5" hidden="false" customHeight="false" outlineLevel="0" collapsed="false">
      <c r="A55" s="196" t="s">
        <v>352</v>
      </c>
      <c r="B55" s="209" t="s">
        <v>353</v>
      </c>
      <c r="C55" s="210" t="n">
        <v>2014</v>
      </c>
      <c r="D55" s="213" t="n">
        <v>11992.5</v>
      </c>
      <c r="E55" s="209" t="s">
        <v>351</v>
      </c>
    </row>
    <row r="56" customFormat="false" ht="25.5" hidden="false" customHeight="false" outlineLevel="0" collapsed="false">
      <c r="A56" s="196" t="s">
        <v>354</v>
      </c>
      <c r="B56" s="209" t="s">
        <v>355</v>
      </c>
      <c r="C56" s="210" t="n">
        <v>2014</v>
      </c>
      <c r="D56" s="213" t="n">
        <v>8154.9</v>
      </c>
      <c r="E56" s="209" t="s">
        <v>333</v>
      </c>
    </row>
    <row r="57" customFormat="false" ht="25.5" hidden="false" customHeight="false" outlineLevel="0" collapsed="false">
      <c r="A57" s="196" t="s">
        <v>356</v>
      </c>
      <c r="B57" s="209" t="s">
        <v>357</v>
      </c>
      <c r="C57" s="210" t="n">
        <v>2014</v>
      </c>
      <c r="D57" s="213" t="n">
        <v>13738.34</v>
      </c>
      <c r="E57" s="209" t="s">
        <v>358</v>
      </c>
    </row>
    <row r="58" customFormat="false" ht="25.5" hidden="false" customHeight="false" outlineLevel="0" collapsed="false">
      <c r="A58" s="196" t="s">
        <v>359</v>
      </c>
      <c r="B58" s="209" t="s">
        <v>360</v>
      </c>
      <c r="C58" s="210" t="n">
        <v>2014</v>
      </c>
      <c r="D58" s="213" t="n">
        <v>10520.36</v>
      </c>
      <c r="E58" s="209" t="s">
        <v>361</v>
      </c>
    </row>
    <row r="59" customFormat="false" ht="34.5" hidden="false" customHeight="true" outlineLevel="0" collapsed="false">
      <c r="A59" s="196" t="s">
        <v>362</v>
      </c>
      <c r="B59" s="209" t="s">
        <v>363</v>
      </c>
      <c r="C59" s="210" t="n">
        <v>2014</v>
      </c>
      <c r="D59" s="213" t="n">
        <v>30301.8</v>
      </c>
      <c r="E59" s="209" t="s">
        <v>364</v>
      </c>
    </row>
    <row r="60" customFormat="false" ht="29.25" hidden="false" customHeight="true" outlineLevel="0" collapsed="false">
      <c r="A60" s="196" t="s">
        <v>365</v>
      </c>
      <c r="B60" s="209" t="s">
        <v>366</v>
      </c>
      <c r="C60" s="210" t="n">
        <v>2014</v>
      </c>
      <c r="D60" s="213" t="n">
        <v>24400.82</v>
      </c>
      <c r="E60" s="209" t="s">
        <v>367</v>
      </c>
    </row>
    <row r="61" customFormat="false" ht="28.5" hidden="false" customHeight="true" outlineLevel="0" collapsed="false">
      <c r="A61" s="196" t="s">
        <v>368</v>
      </c>
      <c r="B61" s="209" t="s">
        <v>369</v>
      </c>
      <c r="C61" s="210" t="n">
        <v>2014</v>
      </c>
      <c r="D61" s="213" t="n">
        <v>14946.51</v>
      </c>
      <c r="E61" s="209" t="s">
        <v>370</v>
      </c>
    </row>
    <row r="62" customFormat="false" ht="30.75" hidden="false" customHeight="true" outlineLevel="0" collapsed="false">
      <c r="A62" s="196" t="s">
        <v>371</v>
      </c>
      <c r="B62" s="209" t="s">
        <v>372</v>
      </c>
      <c r="C62" s="210" t="n">
        <v>2014</v>
      </c>
      <c r="D62" s="213" t="n">
        <v>16248.72</v>
      </c>
      <c r="E62" s="209" t="s">
        <v>341</v>
      </c>
    </row>
    <row r="63" customFormat="false" ht="34.5" hidden="false" customHeight="true" outlineLevel="0" collapsed="false">
      <c r="A63" s="196" t="s">
        <v>373</v>
      </c>
      <c r="B63" s="209" t="s">
        <v>374</v>
      </c>
      <c r="C63" s="210" t="n">
        <v>2014</v>
      </c>
      <c r="D63" s="213" t="n">
        <v>43691.56</v>
      </c>
      <c r="E63" s="209" t="s">
        <v>375</v>
      </c>
    </row>
    <row r="64" customFormat="false" ht="31.5" hidden="false" customHeight="true" outlineLevel="0" collapsed="false">
      <c r="A64" s="196" t="s">
        <v>376</v>
      </c>
      <c r="B64" s="209" t="s">
        <v>377</v>
      </c>
      <c r="C64" s="210" t="n">
        <v>2014</v>
      </c>
      <c r="D64" s="213" t="n">
        <v>5326.64</v>
      </c>
      <c r="E64" s="209" t="s">
        <v>378</v>
      </c>
    </row>
    <row r="65" customFormat="false" ht="31.5" hidden="false" customHeight="true" outlineLevel="0" collapsed="false">
      <c r="A65" s="196" t="s">
        <v>379</v>
      </c>
      <c r="B65" s="209" t="s">
        <v>380</v>
      </c>
      <c r="C65" s="210" t="n">
        <v>2014</v>
      </c>
      <c r="D65" s="213" t="n">
        <v>15463.12</v>
      </c>
      <c r="E65" s="209" t="s">
        <v>381</v>
      </c>
    </row>
    <row r="66" customFormat="false" ht="31.5" hidden="false" customHeight="true" outlineLevel="0" collapsed="false">
      <c r="A66" s="196" t="s">
        <v>382</v>
      </c>
      <c r="B66" s="209" t="s">
        <v>383</v>
      </c>
      <c r="C66" s="210" t="n">
        <v>2014</v>
      </c>
      <c r="D66" s="213" t="n">
        <v>27264.92</v>
      </c>
      <c r="E66" s="209" t="s">
        <v>384</v>
      </c>
    </row>
    <row r="67" customFormat="false" ht="26.25" hidden="false" customHeight="true" outlineLevel="0" collapsed="false">
      <c r="A67" s="196" t="s">
        <v>385</v>
      </c>
      <c r="B67" s="209" t="s">
        <v>386</v>
      </c>
      <c r="C67" s="210" t="n">
        <v>2014</v>
      </c>
      <c r="D67" s="213" t="n">
        <v>21205.77</v>
      </c>
      <c r="E67" s="209" t="s">
        <v>333</v>
      </c>
    </row>
    <row r="68" customFormat="false" ht="34.5" hidden="false" customHeight="true" outlineLevel="0" collapsed="false">
      <c r="A68" s="196" t="s">
        <v>387</v>
      </c>
      <c r="B68" s="209" t="s">
        <v>388</v>
      </c>
      <c r="C68" s="210" t="n">
        <v>2014</v>
      </c>
      <c r="D68" s="213" t="n">
        <v>3517.8</v>
      </c>
      <c r="E68" s="209" t="s">
        <v>389</v>
      </c>
    </row>
    <row r="69" customFormat="false" ht="26.25" hidden="false" customHeight="true" outlineLevel="0" collapsed="false">
      <c r="A69" s="196" t="s">
        <v>390</v>
      </c>
      <c r="B69" s="209" t="s">
        <v>391</v>
      </c>
      <c r="C69" s="210" t="n">
        <v>2014</v>
      </c>
      <c r="D69" s="213" t="n">
        <v>3659.25</v>
      </c>
      <c r="E69" s="209" t="s">
        <v>381</v>
      </c>
    </row>
    <row r="70" customFormat="false" ht="27" hidden="false" customHeight="true" outlineLevel="0" collapsed="false">
      <c r="A70" s="196" t="s">
        <v>392</v>
      </c>
      <c r="B70" s="209" t="s">
        <v>393</v>
      </c>
      <c r="C70" s="210" t="n">
        <v>2015</v>
      </c>
      <c r="D70" s="213" t="n">
        <v>66343</v>
      </c>
      <c r="E70" s="209" t="s">
        <v>321</v>
      </c>
    </row>
    <row r="71" customFormat="false" ht="18" hidden="false" customHeight="true" outlineLevel="0" collapsed="false">
      <c r="A71" s="196" t="s">
        <v>394</v>
      </c>
      <c r="B71" s="209" t="s">
        <v>395</v>
      </c>
      <c r="C71" s="210" t="n">
        <v>2015</v>
      </c>
      <c r="D71" s="213" t="n">
        <v>25600</v>
      </c>
      <c r="E71" s="209" t="s">
        <v>351</v>
      </c>
    </row>
    <row r="72" customFormat="false" ht="24.75" hidden="false" customHeight="true" outlineLevel="0" collapsed="false">
      <c r="A72" s="196" t="s">
        <v>396</v>
      </c>
      <c r="B72" s="209" t="s">
        <v>397</v>
      </c>
      <c r="C72" s="210" t="n">
        <v>2014</v>
      </c>
      <c r="D72" s="213" t="n">
        <v>19250</v>
      </c>
      <c r="E72" s="209" t="s">
        <v>398</v>
      </c>
    </row>
    <row r="73" customFormat="false" ht="24.75" hidden="false" customHeight="true" outlineLevel="0" collapsed="false">
      <c r="A73" s="196" t="s">
        <v>399</v>
      </c>
      <c r="B73" s="214" t="s">
        <v>400</v>
      </c>
      <c r="C73" s="210" t="n">
        <v>2013</v>
      </c>
      <c r="D73" s="213" t="n">
        <v>87836.86</v>
      </c>
      <c r="E73" s="214" t="s">
        <v>286</v>
      </c>
    </row>
    <row r="74" customFormat="false" ht="24.75" hidden="false" customHeight="true" outlineLevel="0" collapsed="false">
      <c r="A74" s="196" t="s">
        <v>401</v>
      </c>
      <c r="B74" s="214" t="s">
        <v>402</v>
      </c>
      <c r="C74" s="210" t="n">
        <v>2013</v>
      </c>
      <c r="D74" s="213" t="n">
        <v>50106.79</v>
      </c>
      <c r="E74" s="214" t="s">
        <v>286</v>
      </c>
    </row>
    <row r="75" customFormat="false" ht="24.75" hidden="false" customHeight="true" outlineLevel="0" collapsed="false">
      <c r="A75" s="196" t="s">
        <v>403</v>
      </c>
      <c r="B75" s="214" t="s">
        <v>404</v>
      </c>
      <c r="C75" s="210" t="n">
        <v>2013</v>
      </c>
      <c r="D75" s="213" t="n">
        <v>30352.39</v>
      </c>
      <c r="E75" s="214" t="s">
        <v>286</v>
      </c>
    </row>
    <row r="76" customFormat="false" ht="24.75" hidden="false" customHeight="true" outlineLevel="0" collapsed="false">
      <c r="A76" s="196" t="s">
        <v>405</v>
      </c>
      <c r="B76" s="214" t="s">
        <v>406</v>
      </c>
      <c r="C76" s="210" t="n">
        <v>2014</v>
      </c>
      <c r="D76" s="213" t="n">
        <v>14813.65</v>
      </c>
      <c r="E76" s="214" t="s">
        <v>145</v>
      </c>
    </row>
    <row r="77" customFormat="false" ht="24.75" hidden="false" customHeight="true" outlineLevel="0" collapsed="false">
      <c r="A77" s="196" t="s">
        <v>407</v>
      </c>
      <c r="B77" s="214" t="s">
        <v>408</v>
      </c>
      <c r="C77" s="210" t="n">
        <v>2013</v>
      </c>
      <c r="D77" s="213" t="n">
        <v>6176.83</v>
      </c>
      <c r="E77" s="214" t="s">
        <v>286</v>
      </c>
    </row>
    <row r="78" customFormat="false" ht="24.75" hidden="false" customHeight="true" outlineLevel="0" collapsed="false">
      <c r="A78" s="196" t="s">
        <v>409</v>
      </c>
      <c r="B78" s="214" t="s">
        <v>410</v>
      </c>
      <c r="C78" s="210" t="n">
        <v>2013</v>
      </c>
      <c r="D78" s="213" t="n">
        <v>42003.59</v>
      </c>
      <c r="E78" s="214" t="s">
        <v>286</v>
      </c>
    </row>
    <row r="79" customFormat="false" ht="24.75" hidden="false" customHeight="true" outlineLevel="0" collapsed="false">
      <c r="A79" s="196" t="s">
        <v>411</v>
      </c>
      <c r="B79" s="214" t="s">
        <v>412</v>
      </c>
      <c r="C79" s="210" t="n">
        <v>2013</v>
      </c>
      <c r="D79" s="213" t="n">
        <v>35387.15</v>
      </c>
      <c r="E79" s="214" t="s">
        <v>286</v>
      </c>
    </row>
    <row r="80" customFormat="false" ht="24.75" hidden="false" customHeight="true" outlineLevel="0" collapsed="false">
      <c r="A80" s="196" t="s">
        <v>413</v>
      </c>
      <c r="B80" s="214" t="s">
        <v>414</v>
      </c>
      <c r="C80" s="210" t="n">
        <v>2013</v>
      </c>
      <c r="D80" s="213" t="n">
        <v>39899.78</v>
      </c>
      <c r="E80" s="214" t="s">
        <v>286</v>
      </c>
    </row>
    <row r="81" customFormat="false" ht="16.5" hidden="false" customHeight="true" outlineLevel="0" collapsed="false">
      <c r="A81" s="196"/>
      <c r="B81" s="215"/>
      <c r="C81" s="216"/>
      <c r="D81" s="217" t="n">
        <f aca="false">SUM(D4:D80)</f>
        <v>3877398.68</v>
      </c>
      <c r="E81" s="208"/>
    </row>
    <row r="82" customFormat="false" ht="33" hidden="false" customHeight="true" outlineLevel="0" collapsed="false">
      <c r="A82" s="194" t="s">
        <v>69</v>
      </c>
      <c r="B82" s="195" t="str">
        <f aca="false">'wykaz jedn.'!B3</f>
        <v>Gminny Zakład Gospodarki Komunalnej w Mińsku Mazowieckim</v>
      </c>
      <c r="C82" s="216"/>
      <c r="D82" s="216"/>
      <c r="E82" s="208"/>
    </row>
    <row r="83" customFormat="false" ht="12.75" hidden="false" customHeight="false" outlineLevel="0" collapsed="false">
      <c r="A83" s="194" t="s">
        <v>2</v>
      </c>
      <c r="B83" s="195" t="s">
        <v>3</v>
      </c>
      <c r="C83" s="198" t="s">
        <v>116</v>
      </c>
      <c r="D83" s="198" t="s">
        <v>238</v>
      </c>
      <c r="E83" s="218" t="s">
        <v>239</v>
      </c>
    </row>
    <row r="84" customFormat="false" ht="12.75" hidden="false" customHeight="false" outlineLevel="0" collapsed="false">
      <c r="A84" s="196" t="s">
        <v>415</v>
      </c>
      <c r="B84" s="219" t="s">
        <v>416</v>
      </c>
      <c r="C84" s="219" t="n">
        <v>2000</v>
      </c>
      <c r="D84" s="220" t="n">
        <v>761248.63</v>
      </c>
      <c r="E84" s="219" t="s">
        <v>417</v>
      </c>
    </row>
    <row r="85" customFormat="false" ht="12.75" hidden="false" customHeight="false" outlineLevel="0" collapsed="false">
      <c r="A85" s="196" t="s">
        <v>418</v>
      </c>
      <c r="B85" s="219" t="s">
        <v>416</v>
      </c>
      <c r="C85" s="219" t="n">
        <v>1997</v>
      </c>
      <c r="D85" s="220" t="n">
        <v>448362.12</v>
      </c>
      <c r="E85" s="219" t="s">
        <v>419</v>
      </c>
    </row>
    <row r="86" customFormat="false" ht="12.75" hidden="false" customHeight="false" outlineLevel="0" collapsed="false">
      <c r="A86" s="196" t="s">
        <v>420</v>
      </c>
      <c r="B86" s="219" t="s">
        <v>421</v>
      </c>
      <c r="C86" s="219" t="n">
        <v>1997</v>
      </c>
      <c r="D86" s="220" t="n">
        <v>120000</v>
      </c>
      <c r="E86" s="219" t="s">
        <v>422</v>
      </c>
    </row>
    <row r="87" customFormat="false" ht="12.75" hidden="false" customHeight="false" outlineLevel="0" collapsed="false">
      <c r="A87" s="196" t="s">
        <v>423</v>
      </c>
      <c r="B87" s="219" t="s">
        <v>424</v>
      </c>
      <c r="C87" s="219" t="n">
        <v>2004</v>
      </c>
      <c r="D87" s="220" t="n">
        <v>18000</v>
      </c>
      <c r="E87" s="219" t="s">
        <v>425</v>
      </c>
    </row>
    <row r="88" customFormat="false" ht="12.75" hidden="false" customHeight="false" outlineLevel="0" collapsed="false">
      <c r="A88" s="196" t="s">
        <v>426</v>
      </c>
      <c r="B88" s="221" t="s">
        <v>427</v>
      </c>
      <c r="C88" s="216"/>
      <c r="D88" s="222" t="n">
        <v>638340.54</v>
      </c>
      <c r="E88" s="223" t="s">
        <v>417</v>
      </c>
    </row>
    <row r="89" customFormat="false" ht="12.75" hidden="false" customHeight="false" outlineLevel="0" collapsed="false">
      <c r="A89" s="196"/>
      <c r="B89" s="224"/>
      <c r="C89" s="216"/>
      <c r="D89" s="225" t="n">
        <f aca="false">D84+D85+D86+D87+D88</f>
        <v>1985951.29</v>
      </c>
      <c r="E89" s="208"/>
    </row>
    <row r="90" customFormat="false" ht="25.5" hidden="false" customHeight="false" outlineLevel="0" collapsed="false">
      <c r="A90" s="194" t="s">
        <v>80</v>
      </c>
      <c r="B90" s="218" t="str">
        <f aca="false">'wykaz jedn.'!B7</f>
        <v>Publiczne Przedszkole "Akwarelka" w Nowych Osinach</v>
      </c>
      <c r="C90" s="216"/>
      <c r="D90" s="216"/>
      <c r="E90" s="208"/>
    </row>
    <row r="91" customFormat="false" ht="12.75" hidden="false" customHeight="false" outlineLevel="0" collapsed="false">
      <c r="A91" s="194" t="s">
        <v>2</v>
      </c>
      <c r="B91" s="195" t="s">
        <v>3</v>
      </c>
      <c r="C91" s="198" t="s">
        <v>116</v>
      </c>
      <c r="D91" s="198" t="s">
        <v>238</v>
      </c>
      <c r="E91" s="218" t="s">
        <v>239</v>
      </c>
    </row>
    <row r="92" s="230" customFormat="true" ht="25.5" hidden="false" customHeight="false" outlineLevel="0" collapsed="false">
      <c r="A92" s="226" t="s">
        <v>168</v>
      </c>
      <c r="B92" s="227" t="s">
        <v>428</v>
      </c>
      <c r="C92" s="228" t="n">
        <v>1990</v>
      </c>
      <c r="D92" s="229" t="n">
        <v>4927.69</v>
      </c>
      <c r="E92" s="227" t="str">
        <f aca="false">'wykaz jedn.'!F7</f>
        <v>Nowe Osiny ul. Piękna 21, 05-300 Mińsk Mazowiecki</v>
      </c>
      <c r="F92" s="193"/>
      <c r="G92" s="193"/>
      <c r="H92" s="193"/>
      <c r="I92" s="193"/>
      <c r="J92" s="193"/>
      <c r="K92" s="193"/>
    </row>
    <row r="93" s="230" customFormat="true" ht="25.5" hidden="false" customHeight="false" outlineLevel="0" collapsed="false">
      <c r="A93" s="226" t="s">
        <v>429</v>
      </c>
      <c r="B93" s="231" t="s">
        <v>430</v>
      </c>
      <c r="C93" s="228"/>
      <c r="D93" s="229" t="n">
        <v>20964.36</v>
      </c>
      <c r="E93" s="227" t="s">
        <v>431</v>
      </c>
      <c r="F93" s="193"/>
      <c r="G93" s="193"/>
      <c r="H93" s="193"/>
      <c r="I93" s="193"/>
      <c r="J93" s="193"/>
      <c r="K93" s="193"/>
    </row>
    <row r="94" s="230" customFormat="true" ht="25.5" hidden="false" customHeight="false" outlineLevel="0" collapsed="false">
      <c r="A94" s="226" t="s">
        <v>432</v>
      </c>
      <c r="B94" s="227" t="s">
        <v>433</v>
      </c>
      <c r="C94" s="228"/>
      <c r="D94" s="229" t="n">
        <v>3209.92</v>
      </c>
      <c r="E94" s="227" t="s">
        <v>431</v>
      </c>
      <c r="F94" s="193"/>
      <c r="G94" s="193"/>
      <c r="H94" s="193"/>
      <c r="I94" s="193"/>
      <c r="J94" s="193"/>
      <c r="K94" s="193"/>
    </row>
    <row r="95" customFormat="false" ht="12.75" hidden="false" customHeight="false" outlineLevel="0" collapsed="false">
      <c r="A95" s="196"/>
      <c r="B95" s="232"/>
      <c r="D95" s="233" t="n">
        <f aca="false">D92+D93+D94</f>
        <v>29101.97</v>
      </c>
      <c r="E95" s="234"/>
    </row>
    <row r="96" customFormat="false" ht="25.5" hidden="false" customHeight="false" outlineLevel="0" collapsed="false">
      <c r="A96" s="194" t="s">
        <v>82</v>
      </c>
      <c r="B96" s="218" t="str">
        <f aca="false">'wykaz jedn.'!B8</f>
        <v>Szkoła Podstawowa im. Marii Konopnickiej w Brzózem</v>
      </c>
      <c r="C96" s="216"/>
      <c r="D96" s="216"/>
      <c r="E96" s="208"/>
    </row>
    <row r="97" customFormat="false" ht="12.75" hidden="false" customHeight="false" outlineLevel="0" collapsed="false">
      <c r="A97" s="196" t="s">
        <v>2</v>
      </c>
      <c r="B97" s="195" t="s">
        <v>3</v>
      </c>
      <c r="C97" s="198" t="s">
        <v>116</v>
      </c>
      <c r="D97" s="198" t="s">
        <v>238</v>
      </c>
      <c r="E97" s="218" t="s">
        <v>239</v>
      </c>
    </row>
    <row r="98" s="191" customFormat="true" ht="25.5" hidden="false" customHeight="false" outlineLevel="0" collapsed="false">
      <c r="A98" s="235" t="s">
        <v>177</v>
      </c>
      <c r="B98" s="215" t="s">
        <v>434</v>
      </c>
      <c r="C98" s="236" t="n">
        <v>1989</v>
      </c>
      <c r="D98" s="222" t="n">
        <v>22168.96</v>
      </c>
      <c r="E98" s="215" t="str">
        <f aca="false">'wykaz jedn.'!F8</f>
        <v>Brzóze, ul. Szkolna 20, 05-300 Mińsk Mazowiecki </v>
      </c>
      <c r="F98" s="193"/>
      <c r="G98" s="193"/>
      <c r="H98" s="193"/>
      <c r="I98" s="193"/>
      <c r="J98" s="193"/>
      <c r="K98" s="193"/>
    </row>
    <row r="99" s="191" customFormat="true" ht="25.5" hidden="false" customHeight="false" outlineLevel="0" collapsed="false">
      <c r="A99" s="235" t="s">
        <v>183</v>
      </c>
      <c r="B99" s="215" t="s">
        <v>435</v>
      </c>
      <c r="C99" s="236" t="n">
        <v>2012</v>
      </c>
      <c r="D99" s="222" t="n">
        <v>71939.59</v>
      </c>
      <c r="E99" s="215" t="s">
        <v>436</v>
      </c>
      <c r="F99" s="193"/>
      <c r="G99" s="193"/>
      <c r="H99" s="193"/>
      <c r="I99" s="193"/>
      <c r="J99" s="193"/>
      <c r="K99" s="193"/>
    </row>
    <row r="100" s="191" customFormat="true" ht="25.5" hidden="false" customHeight="false" outlineLevel="0" collapsed="false">
      <c r="A100" s="235" t="s">
        <v>189</v>
      </c>
      <c r="B100" s="224" t="s">
        <v>437</v>
      </c>
      <c r="C100" s="236" t="n">
        <v>2012</v>
      </c>
      <c r="D100" s="222" t="n">
        <v>102551.44</v>
      </c>
      <c r="E100" s="215" t="s">
        <v>436</v>
      </c>
      <c r="F100" s="193"/>
      <c r="G100" s="193"/>
      <c r="H100" s="193"/>
      <c r="I100" s="193"/>
      <c r="J100" s="193"/>
      <c r="K100" s="193"/>
    </row>
    <row r="101" customFormat="false" ht="12.75" hidden="false" customHeight="false" outlineLevel="0" collapsed="false">
      <c r="A101" s="196"/>
      <c r="B101" s="232"/>
      <c r="D101" s="233" t="n">
        <f aca="false">SUM(D98:D100)</f>
        <v>196659.99</v>
      </c>
      <c r="E101" s="208"/>
    </row>
    <row r="102" customFormat="false" ht="38.25" hidden="false" customHeight="false" outlineLevel="0" collapsed="false">
      <c r="A102" s="194" t="s">
        <v>438</v>
      </c>
      <c r="B102" s="195" t="str">
        <f aca="false">'wykaz jedn.'!B9</f>
        <v>Zespół Szkół Szkoła Podstawowa i Gimnazjum im. ks. A. Tyszki w Janowie</v>
      </c>
      <c r="C102" s="216"/>
      <c r="D102" s="222"/>
      <c r="E102" s="208"/>
    </row>
    <row r="103" customFormat="false" ht="12.75" hidden="false" customHeight="false" outlineLevel="0" collapsed="false">
      <c r="A103" s="196" t="s">
        <v>2</v>
      </c>
      <c r="B103" s="195" t="s">
        <v>3</v>
      </c>
      <c r="C103" s="198" t="s">
        <v>116</v>
      </c>
      <c r="D103" s="198" t="s">
        <v>238</v>
      </c>
      <c r="E103" s="218" t="s">
        <v>239</v>
      </c>
    </row>
    <row r="104" s="191" customFormat="true" ht="25.5" hidden="false" customHeight="false" outlineLevel="0" collapsed="false">
      <c r="A104" s="235" t="s">
        <v>192</v>
      </c>
      <c r="B104" s="224" t="s">
        <v>439</v>
      </c>
      <c r="C104" s="236" t="n">
        <v>1995</v>
      </c>
      <c r="D104" s="222" t="n">
        <v>4500</v>
      </c>
      <c r="E104" s="215" t="str">
        <f aca="false">'wykaz jedn.'!F9</f>
        <v>Janów, ul. Strażacka 18, 05-300 Mińsk Mazowiecki</v>
      </c>
      <c r="F104" s="193"/>
      <c r="G104" s="193"/>
      <c r="H104" s="193"/>
      <c r="I104" s="193"/>
      <c r="J104" s="193"/>
      <c r="K104" s="193"/>
    </row>
    <row r="105" s="191" customFormat="true" ht="25.5" hidden="false" customHeight="false" outlineLevel="0" collapsed="false">
      <c r="A105" s="235" t="s">
        <v>440</v>
      </c>
      <c r="B105" s="224" t="s">
        <v>441</v>
      </c>
      <c r="C105" s="236" t="n">
        <v>1995</v>
      </c>
      <c r="D105" s="222" t="n">
        <v>33000</v>
      </c>
      <c r="E105" s="215" t="s">
        <v>194</v>
      </c>
      <c r="F105" s="193"/>
      <c r="G105" s="193"/>
      <c r="H105" s="193"/>
      <c r="I105" s="193"/>
      <c r="J105" s="193"/>
      <c r="K105" s="193"/>
    </row>
    <row r="106" s="191" customFormat="true" ht="25.5" hidden="false" customHeight="false" outlineLevel="0" collapsed="false">
      <c r="A106" s="235" t="s">
        <v>442</v>
      </c>
      <c r="B106" s="224" t="s">
        <v>443</v>
      </c>
      <c r="C106" s="236" t="n">
        <v>1995</v>
      </c>
      <c r="D106" s="222" t="n">
        <v>49000</v>
      </c>
      <c r="E106" s="215" t="s">
        <v>194</v>
      </c>
      <c r="F106" s="193"/>
      <c r="G106" s="193"/>
      <c r="H106" s="193"/>
      <c r="I106" s="193"/>
      <c r="J106" s="193"/>
      <c r="K106" s="193"/>
    </row>
    <row r="107" s="230" customFormat="true" ht="25.5" hidden="false" customHeight="false" outlineLevel="0" collapsed="false">
      <c r="A107" s="226" t="s">
        <v>444</v>
      </c>
      <c r="B107" s="231" t="s">
        <v>430</v>
      </c>
      <c r="C107" s="228" t="n">
        <v>2012</v>
      </c>
      <c r="D107" s="229" t="n">
        <v>9978</v>
      </c>
      <c r="E107" s="227" t="s">
        <v>194</v>
      </c>
      <c r="F107" s="193"/>
      <c r="G107" s="193"/>
      <c r="H107" s="193"/>
      <c r="I107" s="193"/>
      <c r="J107" s="193"/>
      <c r="K107" s="193"/>
    </row>
    <row r="108" customFormat="false" ht="12.75" hidden="false" customHeight="false" outlineLevel="0" collapsed="false">
      <c r="A108" s="196"/>
      <c r="B108" s="232"/>
      <c r="D108" s="237" t="n">
        <f aca="false">SUM(D104:D107)</f>
        <v>96478</v>
      </c>
      <c r="E108" s="208"/>
    </row>
    <row r="109" customFormat="false" ht="25.5" hidden="false" customHeight="false" outlineLevel="0" collapsed="false">
      <c r="A109" s="194" t="s">
        <v>445</v>
      </c>
      <c r="B109" s="195" t="str">
        <f aca="false">'wykaz jedn.'!B10</f>
        <v>Szkoła Podstawowa im. Generała Józefa Hallera w Mariance</v>
      </c>
      <c r="C109" s="216"/>
      <c r="D109" s="216"/>
      <c r="E109" s="208"/>
    </row>
    <row r="110" customFormat="false" ht="12.75" hidden="false" customHeight="false" outlineLevel="0" collapsed="false">
      <c r="A110" s="196" t="s">
        <v>2</v>
      </c>
      <c r="B110" s="195" t="s">
        <v>3</v>
      </c>
      <c r="C110" s="198" t="s">
        <v>116</v>
      </c>
      <c r="D110" s="198" t="s">
        <v>238</v>
      </c>
      <c r="E110" s="218" t="s">
        <v>239</v>
      </c>
    </row>
    <row r="111" s="191" customFormat="true" ht="25.5" hidden="false" customHeight="false" outlineLevel="0" collapsed="false">
      <c r="A111" s="235" t="s">
        <v>446</v>
      </c>
      <c r="B111" s="224" t="s">
        <v>434</v>
      </c>
      <c r="C111" s="236"/>
      <c r="D111" s="222" t="n">
        <v>12654.26</v>
      </c>
      <c r="E111" s="215" t="str">
        <f aca="false">'wykaz jedn.'!F10</f>
        <v>Marianka 42, 05-300 Mińsk Mazowiecki</v>
      </c>
      <c r="F111" s="193"/>
      <c r="G111" s="193"/>
      <c r="H111" s="193"/>
      <c r="I111" s="193"/>
      <c r="J111" s="193"/>
      <c r="K111" s="193"/>
    </row>
    <row r="112" s="191" customFormat="true" ht="25.5" hidden="false" customHeight="false" outlineLevel="0" collapsed="false">
      <c r="A112" s="235" t="s">
        <v>447</v>
      </c>
      <c r="B112" s="224" t="s">
        <v>448</v>
      </c>
      <c r="C112" s="236" t="n">
        <v>2006</v>
      </c>
      <c r="D112" s="222" t="n">
        <v>180034.63</v>
      </c>
      <c r="E112" s="215" t="s">
        <v>449</v>
      </c>
      <c r="F112" s="193"/>
      <c r="G112" s="193"/>
      <c r="H112" s="193"/>
      <c r="I112" s="193"/>
      <c r="J112" s="193"/>
      <c r="K112" s="193"/>
    </row>
    <row r="113" s="191" customFormat="true" ht="25.5" hidden="false" customHeight="false" outlineLevel="0" collapsed="false">
      <c r="A113" s="235" t="s">
        <v>450</v>
      </c>
      <c r="B113" s="224" t="s">
        <v>451</v>
      </c>
      <c r="C113" s="236" t="s">
        <v>452</v>
      </c>
      <c r="D113" s="222" t="n">
        <v>91641.28</v>
      </c>
      <c r="E113" s="215" t="s">
        <v>449</v>
      </c>
      <c r="F113" s="193"/>
      <c r="G113" s="193"/>
      <c r="H113" s="193"/>
      <c r="I113" s="193"/>
      <c r="J113" s="193"/>
      <c r="K113" s="193"/>
    </row>
    <row r="114" s="191" customFormat="true" ht="25.5" hidden="false" customHeight="false" outlineLevel="0" collapsed="false">
      <c r="A114" s="235" t="s">
        <v>453</v>
      </c>
      <c r="B114" s="224" t="s">
        <v>428</v>
      </c>
      <c r="C114" s="236" t="s">
        <v>454</v>
      </c>
      <c r="D114" s="222" t="n">
        <v>41920.44</v>
      </c>
      <c r="E114" s="215" t="s">
        <v>449</v>
      </c>
      <c r="F114" s="193"/>
      <c r="G114" s="193"/>
      <c r="H114" s="193"/>
      <c r="I114" s="193"/>
      <c r="J114" s="193"/>
      <c r="K114" s="193"/>
    </row>
    <row r="115" s="230" customFormat="true" ht="25.5" hidden="false" customHeight="false" outlineLevel="0" collapsed="false">
      <c r="A115" s="226" t="s">
        <v>455</v>
      </c>
      <c r="B115" s="227" t="s">
        <v>430</v>
      </c>
      <c r="C115" s="228" t="n">
        <v>2010</v>
      </c>
      <c r="D115" s="229" t="n">
        <v>11477.98</v>
      </c>
      <c r="E115" s="227" t="s">
        <v>449</v>
      </c>
      <c r="F115" s="193"/>
      <c r="G115" s="193"/>
      <c r="H115" s="193"/>
      <c r="I115" s="193"/>
      <c r="J115" s="193"/>
      <c r="K115" s="193"/>
    </row>
    <row r="116" customFormat="false" ht="12.75" hidden="false" customHeight="false" outlineLevel="0" collapsed="false">
      <c r="A116" s="196"/>
      <c r="B116" s="232"/>
      <c r="D116" s="233" t="n">
        <f aca="false">SUM(D111:D115)</f>
        <v>337728.59</v>
      </c>
      <c r="E116" s="234"/>
    </row>
    <row r="117" customFormat="false" ht="12.75" hidden="false" customHeight="false" outlineLevel="0" collapsed="false">
      <c r="A117" s="194" t="s">
        <v>456</v>
      </c>
      <c r="B117" s="195" t="str">
        <f aca="false">'wykaz jedn.'!B11</f>
        <v>Zespół Szkół w Starej Niedziałce </v>
      </c>
      <c r="C117" s="216"/>
      <c r="D117" s="216"/>
      <c r="E117" s="208"/>
    </row>
    <row r="118" s="230" customFormat="true" ht="38.25" hidden="false" customHeight="false" outlineLevel="0" collapsed="false">
      <c r="A118" s="226" t="s">
        <v>457</v>
      </c>
      <c r="B118" s="231" t="s">
        <v>430</v>
      </c>
      <c r="C118" s="228"/>
      <c r="D118" s="238" t="n">
        <v>8769.22</v>
      </c>
      <c r="E118" s="227" t="str">
        <f aca="false">'wykaz jedn.'!F11</f>
        <v>ul. Mazowiecka 154 Stara Niedziałka, 05-300 Mińsk Mazowiecki</v>
      </c>
      <c r="F118" s="193"/>
      <c r="G118" s="193"/>
      <c r="H118" s="193"/>
      <c r="I118" s="193"/>
      <c r="J118" s="193"/>
      <c r="K118" s="193"/>
    </row>
    <row r="119" customFormat="false" ht="25.5" hidden="false" customHeight="false" outlineLevel="0" collapsed="false">
      <c r="A119" s="194" t="s">
        <v>458</v>
      </c>
      <c r="B119" s="195" t="str">
        <f aca="false">'wykaz jedn.'!B12</f>
        <v>Zespół Szkół im. Kardynała Stefana Wyszyńskiego w Stojadłach</v>
      </c>
      <c r="C119" s="216"/>
      <c r="D119" s="216"/>
      <c r="E119" s="208"/>
    </row>
    <row r="120" s="230" customFormat="true" ht="25.5" hidden="false" customHeight="false" outlineLevel="0" collapsed="false">
      <c r="A120" s="226" t="s">
        <v>213</v>
      </c>
      <c r="B120" s="227" t="s">
        <v>430</v>
      </c>
      <c r="C120" s="228"/>
      <c r="D120" s="239" t="n">
        <v>4953</v>
      </c>
      <c r="E120" s="227" t="str">
        <f aca="false">'wykaz jedn.'!F12</f>
        <v>Stojadła, ul. Południowa 20, 05-300 Mińsk Mazowiecki</v>
      </c>
      <c r="F120" s="193"/>
      <c r="G120" s="193"/>
      <c r="H120" s="193"/>
      <c r="I120" s="193"/>
      <c r="J120" s="193"/>
      <c r="K120" s="193"/>
    </row>
    <row r="121" customFormat="false" ht="25.5" hidden="false" customHeight="false" outlineLevel="0" collapsed="false">
      <c r="A121" s="194" t="s">
        <v>459</v>
      </c>
      <c r="B121" s="195" t="str">
        <f aca="false">'wykaz jedn.'!B13</f>
        <v>Zespół Szkół w Hucie Mińskiej z siedzibą w Cielechowiźnie</v>
      </c>
      <c r="C121" s="216"/>
      <c r="D121" s="240"/>
      <c r="E121" s="208"/>
    </row>
    <row r="122" customFormat="false" ht="12.75" hidden="false" customHeight="false" outlineLevel="0" collapsed="false">
      <c r="A122" s="241" t="s">
        <v>2</v>
      </c>
      <c r="B122" s="242" t="s">
        <v>3</v>
      </c>
      <c r="C122" s="243" t="s">
        <v>116</v>
      </c>
      <c r="D122" s="243" t="s">
        <v>238</v>
      </c>
      <c r="E122" s="244" t="s">
        <v>239</v>
      </c>
    </row>
    <row r="123" customFormat="false" ht="25.5" hidden="false" customHeight="false" outlineLevel="0" collapsed="false">
      <c r="A123" s="196" t="s">
        <v>460</v>
      </c>
      <c r="B123" s="245" t="s">
        <v>461</v>
      </c>
      <c r="C123" s="246" t="s">
        <v>462</v>
      </c>
      <c r="D123" s="247" t="n">
        <v>10578</v>
      </c>
      <c r="E123" s="208" t="s">
        <v>463</v>
      </c>
    </row>
    <row r="124" customFormat="false" ht="25.5" hidden="false" customHeight="false" outlineLevel="0" collapsed="false">
      <c r="A124" s="196" t="s">
        <v>464</v>
      </c>
      <c r="B124" s="245" t="s">
        <v>465</v>
      </c>
      <c r="C124" s="246" t="s">
        <v>466</v>
      </c>
      <c r="D124" s="247" t="n">
        <v>53684.14</v>
      </c>
      <c r="E124" s="208" t="s">
        <v>463</v>
      </c>
    </row>
    <row r="125" customFormat="false" ht="25.5" hidden="false" customHeight="false" outlineLevel="0" collapsed="false">
      <c r="A125" s="196" t="s">
        <v>467</v>
      </c>
      <c r="B125" s="245" t="s">
        <v>468</v>
      </c>
      <c r="C125" s="246" t="s">
        <v>469</v>
      </c>
      <c r="D125" s="247" t="n">
        <v>71092.74</v>
      </c>
      <c r="E125" s="208" t="s">
        <v>463</v>
      </c>
    </row>
    <row r="126" customFormat="false" ht="25.5" hidden="false" customHeight="false" outlineLevel="0" collapsed="false">
      <c r="A126" s="196" t="s">
        <v>470</v>
      </c>
      <c r="B126" s="245" t="s">
        <v>471</v>
      </c>
      <c r="C126" s="246" t="s">
        <v>472</v>
      </c>
      <c r="D126" s="247" t="n">
        <v>8870.62</v>
      </c>
      <c r="E126" s="208" t="s">
        <v>463</v>
      </c>
    </row>
    <row r="127" customFormat="false" ht="25.5" hidden="false" customHeight="false" outlineLevel="0" collapsed="false">
      <c r="A127" s="196" t="s">
        <v>473</v>
      </c>
      <c r="B127" s="245" t="s">
        <v>474</v>
      </c>
      <c r="C127" s="248" t="s">
        <v>475</v>
      </c>
      <c r="D127" s="247" t="n">
        <v>17724.11</v>
      </c>
      <c r="E127" s="208" t="s">
        <v>463</v>
      </c>
    </row>
    <row r="128" customFormat="false" ht="25.5" hidden="false" customHeight="false" outlineLevel="0" collapsed="false">
      <c r="A128" s="196" t="s">
        <v>476</v>
      </c>
      <c r="B128" s="245" t="s">
        <v>477</v>
      </c>
      <c r="C128" s="248" t="n">
        <v>2016</v>
      </c>
      <c r="D128" s="247" t="n">
        <v>2240</v>
      </c>
      <c r="E128" s="208" t="s">
        <v>463</v>
      </c>
    </row>
    <row r="129" customFormat="false" ht="12.75" hidden="false" customHeight="false" outlineLevel="0" collapsed="false">
      <c r="A129" s="196"/>
      <c r="B129" s="215"/>
      <c r="C129" s="216"/>
      <c r="D129" s="217" t="n">
        <f aca="false">SUM(D123:D128)</f>
        <v>164189.61</v>
      </c>
      <c r="E129" s="208"/>
    </row>
    <row r="130" customFormat="false" ht="25.5" hidden="false" customHeight="false" outlineLevel="0" collapsed="false">
      <c r="A130" s="194" t="s">
        <v>109</v>
      </c>
      <c r="B130" s="218" t="str">
        <f aca="false">'wykaz jedn.'!B14</f>
        <v>Zespół Szkół im. Marszałka Józefa Piłsudskiego w Zamieniu</v>
      </c>
      <c r="C130" s="216"/>
      <c r="D130" s="216"/>
      <c r="E130" s="208"/>
    </row>
    <row r="131" customFormat="false" ht="12.75" hidden="false" customHeight="false" outlineLevel="0" collapsed="false">
      <c r="A131" s="196" t="s">
        <v>2</v>
      </c>
      <c r="B131" s="195" t="s">
        <v>3</v>
      </c>
      <c r="C131" s="198" t="s">
        <v>116</v>
      </c>
      <c r="D131" s="198" t="s">
        <v>238</v>
      </c>
      <c r="E131" s="218" t="s">
        <v>239</v>
      </c>
    </row>
    <row r="132" customFormat="false" ht="12.75" hidden="false" customHeight="false" outlineLevel="0" collapsed="false">
      <c r="A132" s="196" t="s">
        <v>478</v>
      </c>
      <c r="B132" s="224" t="s">
        <v>434</v>
      </c>
      <c r="C132" s="216"/>
      <c r="D132" s="222" t="n">
        <v>22344.18</v>
      </c>
      <c r="E132" s="208" t="s">
        <v>479</v>
      </c>
    </row>
    <row r="133" customFormat="false" ht="12.75" hidden="false" customHeight="false" outlineLevel="0" collapsed="false">
      <c r="A133" s="196" t="s">
        <v>480</v>
      </c>
      <c r="B133" s="224" t="s">
        <v>404</v>
      </c>
      <c r="C133" s="216" t="n">
        <v>1996</v>
      </c>
      <c r="D133" s="222" t="n">
        <v>20949.64</v>
      </c>
      <c r="E133" s="208" t="s">
        <v>479</v>
      </c>
    </row>
    <row r="134" customFormat="false" ht="12.75" hidden="false" customHeight="false" outlineLevel="0" collapsed="false">
      <c r="A134" s="196" t="s">
        <v>481</v>
      </c>
      <c r="B134" s="224" t="s">
        <v>482</v>
      </c>
      <c r="C134" s="216" t="n">
        <v>2006</v>
      </c>
      <c r="D134" s="222" t="n">
        <v>9553.5</v>
      </c>
      <c r="E134" s="208" t="s">
        <v>479</v>
      </c>
    </row>
    <row r="135" customFormat="false" ht="12.75" hidden="false" customHeight="false" outlineLevel="0" collapsed="false">
      <c r="A135" s="196" t="s">
        <v>483</v>
      </c>
      <c r="B135" s="224" t="s">
        <v>484</v>
      </c>
      <c r="C135" s="216" t="n">
        <v>2006</v>
      </c>
      <c r="D135" s="222" t="n">
        <v>19159.5</v>
      </c>
      <c r="E135" s="208" t="s">
        <v>479</v>
      </c>
    </row>
    <row r="136" customFormat="false" ht="12.75" hidden="false" customHeight="false" outlineLevel="0" collapsed="false">
      <c r="A136" s="196" t="s">
        <v>485</v>
      </c>
      <c r="B136" s="224" t="s">
        <v>486</v>
      </c>
      <c r="C136" s="216" t="n">
        <v>2006</v>
      </c>
      <c r="D136" s="222" t="n">
        <v>35760.01</v>
      </c>
      <c r="E136" s="208" t="s">
        <v>479</v>
      </c>
    </row>
    <row r="137" customFormat="false" ht="24.75" hidden="false" customHeight="true" outlineLevel="0" collapsed="false">
      <c r="A137" s="196" t="s">
        <v>487</v>
      </c>
      <c r="B137" s="249" t="s">
        <v>488</v>
      </c>
      <c r="C137" s="249" t="s">
        <v>489</v>
      </c>
      <c r="D137" s="250" t="n">
        <v>788519.84</v>
      </c>
      <c r="E137" s="224" t="s">
        <v>479</v>
      </c>
    </row>
    <row r="138" customFormat="false" ht="24.75" hidden="false" customHeight="true" outlineLevel="0" collapsed="false">
      <c r="A138" s="196" t="s">
        <v>490</v>
      </c>
      <c r="B138" s="249" t="s">
        <v>491</v>
      </c>
      <c r="C138" s="249" t="s">
        <v>489</v>
      </c>
      <c r="D138" s="250" t="n">
        <v>65330.31</v>
      </c>
      <c r="E138" s="224" t="s">
        <v>479</v>
      </c>
    </row>
    <row r="139" customFormat="false" ht="24.75" hidden="false" customHeight="true" outlineLevel="0" collapsed="false">
      <c r="A139" s="196" t="s">
        <v>492</v>
      </c>
      <c r="B139" s="249" t="s">
        <v>493</v>
      </c>
      <c r="C139" s="249" t="s">
        <v>494</v>
      </c>
      <c r="D139" s="250" t="n">
        <v>27670.71</v>
      </c>
      <c r="E139" s="224" t="s">
        <v>479</v>
      </c>
    </row>
    <row r="140" customFormat="false" ht="12.75" hidden="false" customHeight="false" outlineLevel="0" collapsed="false">
      <c r="A140" s="196"/>
      <c r="B140" s="236"/>
      <c r="C140" s="236"/>
      <c r="D140" s="251" t="n">
        <f aca="false">SUM(D132:D139)</f>
        <v>989287.69</v>
      </c>
      <c r="E140" s="236"/>
    </row>
    <row r="142" customFormat="false" ht="12.75" hidden="false" customHeight="false" outlineLevel="0" collapsed="false">
      <c r="D142" s="252" t="n">
        <f aca="false">D81+D89+D95+D101+D108+D116+D118+D120+D129+D140</f>
        <v>7690518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3" width="3.7"/>
    <col collapsed="false" customWidth="true" hidden="false" outlineLevel="0" max="2" min="2" style="254" width="42.56"/>
    <col collapsed="false" customWidth="true" hidden="false" outlineLevel="0" max="3" min="3" style="253" width="33.56"/>
    <col collapsed="false" customWidth="true" hidden="false" outlineLevel="0" max="4" min="4" style="253" width="17.42"/>
    <col collapsed="false" customWidth="true" hidden="false" outlineLevel="0" max="5" min="5" style="255" width="14.14"/>
    <col collapsed="false" customWidth="true" hidden="false" outlineLevel="0" max="6" min="6" style="256" width="33.28"/>
    <col collapsed="false" customWidth="true" hidden="false" outlineLevel="0" max="8" min="7" style="253" width="12.28"/>
    <col collapsed="false" customWidth="false" hidden="false" outlineLevel="0" max="21" min="9" style="257" width="9.14"/>
    <col collapsed="false" customWidth="false" hidden="false" outlineLevel="0" max="257" min="22" style="253" width="9.14"/>
  </cols>
  <sheetData>
    <row r="1" customFormat="false" ht="47.25" hidden="false" customHeight="false" outlineLevel="0" collapsed="false">
      <c r="A1" s="258" t="s">
        <v>2</v>
      </c>
      <c r="B1" s="258" t="s">
        <v>495</v>
      </c>
      <c r="C1" s="258" t="s">
        <v>496</v>
      </c>
      <c r="D1" s="258" t="s">
        <v>497</v>
      </c>
      <c r="E1" s="259" t="s">
        <v>9</v>
      </c>
      <c r="F1" s="260" t="s">
        <v>10</v>
      </c>
      <c r="G1" s="261" t="s">
        <v>498</v>
      </c>
      <c r="H1" s="262" t="s">
        <v>499</v>
      </c>
    </row>
    <row r="2" s="270" customFormat="true" ht="33" hidden="false" customHeight="false" outlineLevel="0" collapsed="false">
      <c r="A2" s="263" t="n">
        <v>1</v>
      </c>
      <c r="B2" s="264" t="s">
        <v>500</v>
      </c>
      <c r="C2" s="265" t="s">
        <v>501</v>
      </c>
      <c r="D2" s="265" t="s">
        <v>502</v>
      </c>
      <c r="E2" s="266" t="s">
        <v>503</v>
      </c>
      <c r="F2" s="265" t="str">
        <f aca="false">C2</f>
        <v>ul. Chełmońskiego 14, 05 - 300 Mińsk Mazowiecki</v>
      </c>
      <c r="G2" s="267" t="n">
        <v>43</v>
      </c>
      <c r="H2" s="268" t="s">
        <v>136</v>
      </c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269"/>
      <c r="T2" s="269"/>
      <c r="U2" s="269"/>
    </row>
    <row r="3" s="276" customFormat="true" ht="82.5" hidden="false" customHeight="false" outlineLevel="0" collapsed="false">
      <c r="A3" s="271" t="n">
        <v>2</v>
      </c>
      <c r="B3" s="272" t="s">
        <v>504</v>
      </c>
      <c r="C3" s="265" t="s">
        <v>501</v>
      </c>
      <c r="D3" s="265" t="n">
        <v>8222102202</v>
      </c>
      <c r="E3" s="273" t="s">
        <v>505</v>
      </c>
      <c r="F3" s="274" t="s">
        <v>506</v>
      </c>
      <c r="G3" s="275" t="n">
        <v>15</v>
      </c>
      <c r="H3" s="268" t="s">
        <v>136</v>
      </c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</row>
    <row r="4" s="276" customFormat="true" ht="33" hidden="false" customHeight="false" outlineLevel="0" collapsed="false">
      <c r="A4" s="271" t="n">
        <v>3</v>
      </c>
      <c r="B4" s="272" t="s">
        <v>507</v>
      </c>
      <c r="C4" s="265" t="s">
        <v>501</v>
      </c>
      <c r="D4" s="265" t="s">
        <v>508</v>
      </c>
      <c r="E4" s="273" t="s">
        <v>509</v>
      </c>
      <c r="F4" s="265" t="str">
        <f aca="false">C4</f>
        <v>ul. Chełmońskiego 14, 05 - 300 Mińsk Mazowiecki</v>
      </c>
      <c r="G4" s="275" t="n">
        <v>5</v>
      </c>
      <c r="H4" s="268" t="s">
        <v>136</v>
      </c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</row>
    <row r="5" s="270" customFormat="true" ht="33" hidden="false" customHeight="false" outlineLevel="0" collapsed="false">
      <c r="A5" s="271" t="n">
        <v>4</v>
      </c>
      <c r="B5" s="277" t="s">
        <v>510</v>
      </c>
      <c r="C5" s="265" t="s">
        <v>511</v>
      </c>
      <c r="D5" s="265" t="s">
        <v>512</v>
      </c>
      <c r="E5" s="273" t="s">
        <v>513</v>
      </c>
      <c r="F5" s="278" t="str">
        <f aca="false">C5</f>
        <v>Stojadła, ul. Południowa 20, 05-300 Mińsk Mazowiecki</v>
      </c>
      <c r="G5" s="275" t="n">
        <v>3</v>
      </c>
      <c r="H5" s="268" t="s">
        <v>136</v>
      </c>
      <c r="I5" s="269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</row>
    <row r="6" s="276" customFormat="true" ht="33" hidden="false" customHeight="false" outlineLevel="0" collapsed="false">
      <c r="A6" s="271" t="n">
        <v>5</v>
      </c>
      <c r="B6" s="272" t="s">
        <v>514</v>
      </c>
      <c r="C6" s="265" t="s">
        <v>501</v>
      </c>
      <c r="D6" s="265" t="s">
        <v>515</v>
      </c>
      <c r="E6" s="273" t="s">
        <v>516</v>
      </c>
      <c r="F6" s="278" t="str">
        <f aca="false">C6</f>
        <v>ul. Chełmońskiego 14, 05 - 300 Mińsk Mazowiecki</v>
      </c>
      <c r="G6" s="275" t="n">
        <v>10</v>
      </c>
      <c r="H6" s="268" t="s">
        <v>136</v>
      </c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</row>
    <row r="7" s="270" customFormat="true" ht="33" hidden="false" customHeight="false" outlineLevel="0" collapsed="false">
      <c r="A7" s="271" t="n">
        <v>6</v>
      </c>
      <c r="B7" s="279" t="s">
        <v>517</v>
      </c>
      <c r="C7" s="265" t="s">
        <v>431</v>
      </c>
      <c r="D7" s="265" t="s">
        <v>518</v>
      </c>
      <c r="E7" s="273" t="s">
        <v>519</v>
      </c>
      <c r="F7" s="278" t="str">
        <f aca="false">C7</f>
        <v>Nowe Osiny ul. Piękna 21, 05-300 Mińsk Mazowiecki</v>
      </c>
      <c r="G7" s="275" t="n">
        <v>20</v>
      </c>
      <c r="H7" s="268" t="n">
        <v>64</v>
      </c>
      <c r="I7" s="269"/>
      <c r="J7" s="269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</row>
    <row r="8" s="270" customFormat="true" ht="33" hidden="false" customHeight="false" outlineLevel="0" collapsed="false">
      <c r="A8" s="271" t="n">
        <v>7</v>
      </c>
      <c r="B8" s="272" t="s">
        <v>520</v>
      </c>
      <c r="C8" s="265" t="s">
        <v>436</v>
      </c>
      <c r="D8" s="265" t="n">
        <v>8221964485</v>
      </c>
      <c r="E8" s="273" t="s">
        <v>521</v>
      </c>
      <c r="F8" s="278" t="str">
        <f aca="false">C8</f>
        <v>Brzóze, ul. Szkolna 20, 05-300 Mińsk Mazowiecki </v>
      </c>
      <c r="G8" s="275" t="n">
        <v>21</v>
      </c>
      <c r="H8" s="268" t="n">
        <v>118</v>
      </c>
      <c r="I8" s="269"/>
      <c r="J8" s="269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</row>
    <row r="9" s="270" customFormat="true" ht="33" hidden="false" customHeight="false" outlineLevel="0" collapsed="false">
      <c r="A9" s="271" t="n">
        <v>8</v>
      </c>
      <c r="B9" s="272" t="s">
        <v>522</v>
      </c>
      <c r="C9" s="265" t="s">
        <v>194</v>
      </c>
      <c r="D9" s="265" t="n">
        <v>8222343615</v>
      </c>
      <c r="E9" s="273" t="s">
        <v>523</v>
      </c>
      <c r="F9" s="265" t="str">
        <f aca="false">C9</f>
        <v>Janów, ul. Strażacka 18, 05-300 Mińsk Mazowiecki</v>
      </c>
      <c r="G9" s="275" t="n">
        <v>41</v>
      </c>
      <c r="H9" s="268" t="n">
        <v>328</v>
      </c>
      <c r="I9" s="269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</row>
    <row r="10" s="270" customFormat="true" ht="31.5" hidden="false" customHeight="false" outlineLevel="0" collapsed="false">
      <c r="A10" s="271" t="n">
        <v>9</v>
      </c>
      <c r="B10" s="272" t="s">
        <v>524</v>
      </c>
      <c r="C10" s="265" t="s">
        <v>449</v>
      </c>
      <c r="D10" s="265" t="s">
        <v>525</v>
      </c>
      <c r="E10" s="273" t="s">
        <v>526</v>
      </c>
      <c r="F10" s="265" t="str">
        <f aca="false">C10</f>
        <v>Marianka 42, 05-300 Mińsk Mazowiecki</v>
      </c>
      <c r="G10" s="275" t="n">
        <v>29</v>
      </c>
      <c r="H10" s="268" t="n">
        <v>185</v>
      </c>
      <c r="I10" s="269"/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</row>
    <row r="11" s="270" customFormat="true" ht="33" hidden="false" customHeight="false" outlineLevel="0" collapsed="false">
      <c r="A11" s="271" t="n">
        <v>10</v>
      </c>
      <c r="B11" s="272" t="s">
        <v>527</v>
      </c>
      <c r="C11" s="265" t="s">
        <v>528</v>
      </c>
      <c r="D11" s="265" t="n">
        <v>8222237391</v>
      </c>
      <c r="E11" s="273" t="s">
        <v>529</v>
      </c>
      <c r="F11" s="278" t="str">
        <f aca="false">C11</f>
        <v>ul. Mazowiecka 154 Stara Niedziałka, 05-300 Mińsk Mazowiecki</v>
      </c>
      <c r="G11" s="275" t="n">
        <v>48</v>
      </c>
      <c r="H11" s="268" t="n">
        <v>310</v>
      </c>
      <c r="I11" s="269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</row>
    <row r="12" s="280" customFormat="true" ht="33" hidden="false" customHeight="false" outlineLevel="0" collapsed="false">
      <c r="A12" s="271" t="n">
        <v>11</v>
      </c>
      <c r="B12" s="279" t="s">
        <v>530</v>
      </c>
      <c r="C12" s="265" t="s">
        <v>511</v>
      </c>
      <c r="D12" s="265" t="s">
        <v>531</v>
      </c>
      <c r="E12" s="273" t="s">
        <v>532</v>
      </c>
      <c r="F12" s="265" t="str">
        <f aca="false">C12</f>
        <v>Stojadła, ul. Południowa 20, 05-300 Mińsk Mazowiecki</v>
      </c>
      <c r="G12" s="275" t="n">
        <v>40</v>
      </c>
      <c r="H12" s="268" t="n">
        <v>326</v>
      </c>
      <c r="I12" s="257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</row>
    <row r="13" s="280" customFormat="true" ht="66" hidden="false" customHeight="false" outlineLevel="0" collapsed="false">
      <c r="A13" s="271" t="n">
        <v>12</v>
      </c>
      <c r="B13" s="272" t="s">
        <v>533</v>
      </c>
      <c r="C13" s="265" t="s">
        <v>534</v>
      </c>
      <c r="D13" s="265" t="s">
        <v>535</v>
      </c>
      <c r="E13" s="273" t="s">
        <v>536</v>
      </c>
      <c r="F13" s="278" t="s">
        <v>537</v>
      </c>
      <c r="G13" s="275" t="n">
        <v>37</v>
      </c>
      <c r="H13" s="268" t="n">
        <v>222</v>
      </c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</row>
    <row r="14" customFormat="false" ht="33" hidden="false" customHeight="false" outlineLevel="0" collapsed="false">
      <c r="A14" s="271" t="n">
        <v>13</v>
      </c>
      <c r="B14" s="272" t="s">
        <v>538</v>
      </c>
      <c r="C14" s="265" t="s">
        <v>539</v>
      </c>
      <c r="D14" s="265" t="s">
        <v>540</v>
      </c>
      <c r="E14" s="273" t="s">
        <v>541</v>
      </c>
      <c r="F14" s="265" t="str">
        <f aca="false">C14</f>
        <v>Zamienie, ul. Kołbielska 34, 05-300 Mińsk Mazowiecki</v>
      </c>
      <c r="G14" s="275" t="n">
        <v>39</v>
      </c>
      <c r="H14" s="268" t="n">
        <v>274</v>
      </c>
    </row>
    <row r="15" customFormat="false" ht="16.5" hidden="false" customHeight="false" outlineLevel="0" collapsed="false">
      <c r="F15" s="281"/>
      <c r="G15" s="282" t="n">
        <f aca="false">SUM(G2:G14)</f>
        <v>3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84"/>
    <col collapsed="false" customWidth="true" hidden="false" outlineLevel="0" max="3" min="3" style="0" width="14.28"/>
    <col collapsed="false" customWidth="true" hidden="false" outlineLevel="0" max="4" min="4" style="0" width="8.99"/>
    <col collapsed="false" customWidth="true" hidden="false" outlineLevel="0" max="5" min="5" style="0" width="11.42"/>
    <col collapsed="false" customWidth="true" hidden="false" outlineLevel="0" max="6" min="6" style="0" width="13.85"/>
    <col collapsed="false" customWidth="true" hidden="false" outlineLevel="0" max="7" min="7" style="0" width="6.56"/>
    <col collapsed="false" customWidth="true" hidden="true" outlineLevel="0" max="8" min="8" style="0" width="17.42"/>
    <col collapsed="false" customWidth="true" hidden="false" outlineLevel="0" max="9" min="9" style="0" width="7.28"/>
    <col collapsed="false" customWidth="true" hidden="false" outlineLevel="0" max="10" min="10" style="0" width="9.99"/>
    <col collapsed="false" customWidth="true" hidden="false" outlineLevel="0" max="11" min="11" style="0" width="10.56"/>
    <col collapsed="false" customWidth="true" hidden="true" outlineLevel="0" max="12" min="12" style="0" width="17.56"/>
    <col collapsed="false" customWidth="true" hidden="true" outlineLevel="0" max="13" min="13" style="0" width="8.85"/>
    <col collapsed="false" customWidth="true" hidden="true" outlineLevel="0" max="14" min="14" style="0" width="19.99"/>
    <col collapsed="false" customWidth="true" hidden="false" outlineLevel="0" max="15" min="15" style="0" width="18.28"/>
    <col collapsed="false" customWidth="true" hidden="true" outlineLevel="0" max="16" min="16" style="0" width="19.99"/>
    <col collapsed="false" customWidth="true" hidden="false" outlineLevel="0" max="17" min="17" style="283" width="12.42"/>
    <col collapsed="false" customWidth="true" hidden="false" outlineLevel="0" max="18" min="18" style="283" width="13.28"/>
    <col collapsed="false" customWidth="true" hidden="false" outlineLevel="0" max="19" min="19" style="283" width="12.14"/>
  </cols>
  <sheetData>
    <row r="1" customFormat="false" ht="12.75" hidden="false" customHeight="false" outlineLevel="0" collapsed="false">
      <c r="A1" s="5"/>
      <c r="B1" s="5" t="s">
        <v>542</v>
      </c>
      <c r="C1" s="5"/>
      <c r="D1" s="5"/>
      <c r="E1" s="5"/>
      <c r="F1" s="5"/>
      <c r="G1" s="5"/>
      <c r="H1" s="5" t="s">
        <v>0</v>
      </c>
      <c r="I1" s="5"/>
      <c r="J1" s="5"/>
      <c r="K1" s="5"/>
      <c r="L1" s="5" t="s">
        <v>0</v>
      </c>
      <c r="M1" s="5" t="s">
        <v>0</v>
      </c>
      <c r="N1" s="5" t="s">
        <v>0</v>
      </c>
      <c r="O1" s="5"/>
      <c r="P1" s="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 t="s">
        <v>0</v>
      </c>
      <c r="AL1" s="5" t="s">
        <v>0</v>
      </c>
      <c r="AM1" s="5" t="s">
        <v>0</v>
      </c>
      <c r="AN1" s="5" t="s">
        <v>0</v>
      </c>
      <c r="AO1" s="5" t="s">
        <v>0</v>
      </c>
      <c r="AP1" s="5" t="s">
        <v>0</v>
      </c>
      <c r="AQ1" s="5" t="s">
        <v>0</v>
      </c>
      <c r="AR1" s="5" t="s">
        <v>0</v>
      </c>
      <c r="AS1" s="5" t="s">
        <v>0</v>
      </c>
      <c r="AT1" s="5" t="s">
        <v>0</v>
      </c>
      <c r="AU1" s="5" t="s">
        <v>0</v>
      </c>
      <c r="AV1" s="5" t="s">
        <v>0</v>
      </c>
      <c r="AW1" s="5" t="s">
        <v>0</v>
      </c>
      <c r="AX1" s="5" t="s">
        <v>0</v>
      </c>
      <c r="AY1" s="5" t="s">
        <v>0</v>
      </c>
      <c r="AZ1" s="5" t="s">
        <v>0</v>
      </c>
      <c r="BA1" s="5" t="s">
        <v>0</v>
      </c>
      <c r="BB1" s="5" t="s">
        <v>0</v>
      </c>
      <c r="BC1" s="5" t="s">
        <v>0</v>
      </c>
      <c r="BD1" s="5" t="s">
        <v>0</v>
      </c>
      <c r="BE1" s="5" t="s">
        <v>0</v>
      </c>
      <c r="BF1" s="5" t="s">
        <v>0</v>
      </c>
      <c r="BG1" s="5" t="s">
        <v>0</v>
      </c>
      <c r="BH1" s="5" t="s">
        <v>0</v>
      </c>
      <c r="BI1" s="5" t="s">
        <v>0</v>
      </c>
      <c r="BJ1" s="5" t="s">
        <v>0</v>
      </c>
      <c r="BK1" s="5" t="s">
        <v>0</v>
      </c>
      <c r="BL1" s="5" t="s">
        <v>0</v>
      </c>
      <c r="BM1" s="5" t="s">
        <v>0</v>
      </c>
      <c r="BN1" s="5" t="s">
        <v>0</v>
      </c>
      <c r="BO1" s="5" t="s">
        <v>0</v>
      </c>
      <c r="BP1" s="5" t="s">
        <v>0</v>
      </c>
      <c r="BQ1" s="5" t="s">
        <v>0</v>
      </c>
      <c r="BR1" s="5" t="s">
        <v>0</v>
      </c>
      <c r="BS1" s="5" t="s">
        <v>0</v>
      </c>
      <c r="BT1" s="5" t="s">
        <v>0</v>
      </c>
      <c r="BU1" s="5" t="s">
        <v>0</v>
      </c>
      <c r="BV1" s="5" t="s">
        <v>0</v>
      </c>
      <c r="BW1" s="5" t="s">
        <v>0</v>
      </c>
      <c r="BX1" s="5" t="s">
        <v>0</v>
      </c>
      <c r="BY1" s="5" t="s">
        <v>0</v>
      </c>
      <c r="BZ1" s="5" t="s">
        <v>0</v>
      </c>
      <c r="CA1" s="5" t="s">
        <v>0</v>
      </c>
      <c r="CB1" s="5" t="s">
        <v>0</v>
      </c>
      <c r="CC1" s="5" t="s">
        <v>0</v>
      </c>
      <c r="CD1" s="5" t="s">
        <v>0</v>
      </c>
      <c r="CE1" s="5" t="s">
        <v>0</v>
      </c>
      <c r="CF1" s="5" t="s">
        <v>0</v>
      </c>
      <c r="CG1" s="5" t="s">
        <v>0</v>
      </c>
      <c r="CH1" s="5" t="s">
        <v>0</v>
      </c>
      <c r="CI1" s="5" t="s">
        <v>0</v>
      </c>
      <c r="CJ1" s="5" t="s">
        <v>0</v>
      </c>
      <c r="CK1" s="5" t="s">
        <v>0</v>
      </c>
      <c r="CL1" s="5" t="s">
        <v>0</v>
      </c>
      <c r="CM1" s="5" t="s">
        <v>0</v>
      </c>
      <c r="CN1" s="5" t="s">
        <v>0</v>
      </c>
      <c r="CO1" s="5" t="s">
        <v>0</v>
      </c>
      <c r="CP1" s="5" t="s">
        <v>0</v>
      </c>
      <c r="CQ1" s="5" t="s">
        <v>0</v>
      </c>
      <c r="CR1" s="5" t="s">
        <v>0</v>
      </c>
      <c r="CS1" s="5" t="s">
        <v>0</v>
      </c>
      <c r="CT1" s="5" t="s">
        <v>0</v>
      </c>
      <c r="CU1" s="5" t="s">
        <v>0</v>
      </c>
      <c r="CV1" s="5" t="s">
        <v>0</v>
      </c>
      <c r="CW1" s="5" t="s">
        <v>0</v>
      </c>
      <c r="CX1" s="5" t="s">
        <v>0</v>
      </c>
      <c r="CY1" s="5" t="s">
        <v>0</v>
      </c>
      <c r="CZ1" s="5" t="s">
        <v>0</v>
      </c>
      <c r="DA1" s="5" t="s">
        <v>0</v>
      </c>
      <c r="DB1" s="5" t="s">
        <v>0</v>
      </c>
      <c r="DC1" s="5" t="s">
        <v>0</v>
      </c>
      <c r="DD1" s="5" t="s">
        <v>0</v>
      </c>
      <c r="DE1" s="5" t="s">
        <v>0</v>
      </c>
      <c r="DF1" s="5" t="s">
        <v>0</v>
      </c>
      <c r="DG1" s="5" t="s">
        <v>0</v>
      </c>
      <c r="DH1" s="5" t="s">
        <v>0</v>
      </c>
      <c r="DI1" s="5" t="s">
        <v>0</v>
      </c>
      <c r="DJ1" s="5" t="s">
        <v>0</v>
      </c>
      <c r="DK1" s="5" t="s">
        <v>0</v>
      </c>
      <c r="DL1" s="5" t="s">
        <v>0</v>
      </c>
      <c r="DM1" s="5" t="s">
        <v>0</v>
      </c>
      <c r="DN1" s="5" t="s">
        <v>0</v>
      </c>
      <c r="DO1" s="5" t="s">
        <v>0</v>
      </c>
      <c r="DP1" s="5" t="s">
        <v>0</v>
      </c>
      <c r="DQ1" s="5" t="s">
        <v>0</v>
      </c>
      <c r="DR1" s="5" t="s">
        <v>0</v>
      </c>
      <c r="DS1" s="5" t="s">
        <v>0</v>
      </c>
      <c r="DT1" s="5" t="s">
        <v>0</v>
      </c>
      <c r="DU1" s="5" t="s">
        <v>0</v>
      </c>
      <c r="DV1" s="5" t="s">
        <v>0</v>
      </c>
      <c r="DW1" s="5" t="s">
        <v>0</v>
      </c>
      <c r="DX1" s="5" t="s">
        <v>0</v>
      </c>
      <c r="DY1" s="5" t="s">
        <v>0</v>
      </c>
      <c r="DZ1" s="5" t="s">
        <v>0</v>
      </c>
      <c r="EA1" s="5" t="s">
        <v>0</v>
      </c>
      <c r="EB1" s="5" t="s">
        <v>0</v>
      </c>
      <c r="EC1" s="5" t="s">
        <v>0</v>
      </c>
      <c r="ED1" s="5" t="s">
        <v>0</v>
      </c>
      <c r="EE1" s="5" t="s">
        <v>0</v>
      </c>
      <c r="EF1" s="5" t="s">
        <v>0</v>
      </c>
      <c r="EG1" s="5" t="s">
        <v>0</v>
      </c>
      <c r="EH1" s="5" t="s">
        <v>0</v>
      </c>
      <c r="EI1" s="5" t="s">
        <v>0</v>
      </c>
      <c r="EJ1" s="5" t="s">
        <v>0</v>
      </c>
      <c r="EK1" s="5" t="s">
        <v>0</v>
      </c>
      <c r="EL1" s="5" t="s">
        <v>0</v>
      </c>
      <c r="EM1" s="5" t="s">
        <v>0</v>
      </c>
      <c r="EN1" s="5" t="s">
        <v>0</v>
      </c>
      <c r="EO1" s="5" t="s">
        <v>0</v>
      </c>
      <c r="EP1" s="5" t="s">
        <v>0</v>
      </c>
      <c r="EQ1" s="5" t="s">
        <v>0</v>
      </c>
      <c r="ER1" s="5" t="s">
        <v>0</v>
      </c>
      <c r="ES1" s="5" t="s">
        <v>0</v>
      </c>
      <c r="ET1" s="5" t="s">
        <v>0</v>
      </c>
      <c r="EU1" s="5" t="s">
        <v>0</v>
      </c>
      <c r="EV1" s="5" t="s">
        <v>0</v>
      </c>
      <c r="EW1" s="5" t="s">
        <v>0</v>
      </c>
      <c r="EX1" s="5" t="s">
        <v>0</v>
      </c>
      <c r="EY1" s="5" t="s">
        <v>0</v>
      </c>
      <c r="EZ1" s="5" t="s">
        <v>0</v>
      </c>
      <c r="FA1" s="5" t="s">
        <v>0</v>
      </c>
      <c r="FB1" s="5" t="s">
        <v>0</v>
      </c>
      <c r="FC1" s="5" t="s">
        <v>0</v>
      </c>
      <c r="FD1" s="5" t="s">
        <v>0</v>
      </c>
      <c r="FE1" s="5" t="s">
        <v>0</v>
      </c>
      <c r="FF1" s="5" t="s">
        <v>0</v>
      </c>
      <c r="FG1" s="5" t="s">
        <v>0</v>
      </c>
      <c r="FH1" s="5" t="s">
        <v>0</v>
      </c>
      <c r="FI1" s="5" t="s">
        <v>0</v>
      </c>
      <c r="FJ1" s="5" t="s">
        <v>0</v>
      </c>
      <c r="FK1" s="5" t="s">
        <v>0</v>
      </c>
      <c r="FL1" s="5" t="s">
        <v>0</v>
      </c>
      <c r="FM1" s="5" t="s">
        <v>0</v>
      </c>
      <c r="FN1" s="5" t="s">
        <v>0</v>
      </c>
      <c r="FO1" s="5" t="s">
        <v>0</v>
      </c>
      <c r="FP1" s="5" t="s">
        <v>0</v>
      </c>
      <c r="FQ1" s="5" t="s">
        <v>0</v>
      </c>
      <c r="FR1" s="5" t="s">
        <v>0</v>
      </c>
      <c r="FS1" s="5" t="s">
        <v>0</v>
      </c>
      <c r="FT1" s="5" t="s">
        <v>0</v>
      </c>
      <c r="FU1" s="5" t="s">
        <v>0</v>
      </c>
      <c r="FV1" s="5" t="s">
        <v>0</v>
      </c>
      <c r="FW1" s="5" t="s">
        <v>0</v>
      </c>
      <c r="FX1" s="5" t="s">
        <v>0</v>
      </c>
      <c r="FY1" s="5" t="s">
        <v>0</v>
      </c>
      <c r="FZ1" s="5" t="s">
        <v>0</v>
      </c>
      <c r="GA1" s="5" t="s">
        <v>0</v>
      </c>
      <c r="GB1" s="5" t="s">
        <v>0</v>
      </c>
      <c r="GC1" s="5" t="s">
        <v>0</v>
      </c>
      <c r="GD1" s="5" t="s">
        <v>0</v>
      </c>
      <c r="GE1" s="5" t="s">
        <v>0</v>
      </c>
      <c r="GF1" s="5" t="s">
        <v>0</v>
      </c>
      <c r="GG1" s="5" t="s">
        <v>0</v>
      </c>
      <c r="GH1" s="5" t="s">
        <v>0</v>
      </c>
      <c r="GI1" s="5" t="s">
        <v>0</v>
      </c>
      <c r="GJ1" s="5" t="s">
        <v>0</v>
      </c>
      <c r="GK1" s="5" t="s">
        <v>0</v>
      </c>
      <c r="GL1" s="5" t="s">
        <v>0</v>
      </c>
      <c r="GM1" s="5" t="s">
        <v>0</v>
      </c>
      <c r="GN1" s="5" t="s">
        <v>0</v>
      </c>
      <c r="GO1" s="5" t="s">
        <v>0</v>
      </c>
      <c r="GP1" s="5" t="s">
        <v>0</v>
      </c>
      <c r="GQ1" s="5" t="s">
        <v>0</v>
      </c>
      <c r="GR1" s="5" t="s">
        <v>0</v>
      </c>
      <c r="GS1" s="5" t="s">
        <v>0</v>
      </c>
      <c r="GT1" s="5" t="s">
        <v>0</v>
      </c>
      <c r="GU1" s="5" t="s">
        <v>0</v>
      </c>
      <c r="GV1" s="5" t="s">
        <v>0</v>
      </c>
      <c r="GW1" s="5" t="s">
        <v>0</v>
      </c>
      <c r="GX1" s="5" t="s">
        <v>0</v>
      </c>
      <c r="GY1" s="5" t="s">
        <v>0</v>
      </c>
      <c r="GZ1" s="5" t="s">
        <v>0</v>
      </c>
      <c r="HA1" s="5" t="s">
        <v>0</v>
      </c>
      <c r="HB1" s="5" t="s">
        <v>0</v>
      </c>
      <c r="HC1" s="5" t="s">
        <v>0</v>
      </c>
      <c r="HD1" s="5" t="s">
        <v>0</v>
      </c>
      <c r="HE1" s="5" t="s">
        <v>0</v>
      </c>
      <c r="HF1" s="5" t="s">
        <v>0</v>
      </c>
      <c r="HG1" s="5" t="s">
        <v>0</v>
      </c>
      <c r="HH1" s="5" t="s">
        <v>0</v>
      </c>
      <c r="HI1" s="5" t="s">
        <v>0</v>
      </c>
      <c r="HJ1" s="5" t="s">
        <v>0</v>
      </c>
      <c r="HK1" s="5" t="s">
        <v>0</v>
      </c>
      <c r="HL1" s="5" t="s">
        <v>0</v>
      </c>
      <c r="HM1" s="5" t="s">
        <v>0</v>
      </c>
      <c r="HN1" s="5" t="s">
        <v>0</v>
      </c>
      <c r="HO1" s="5" t="s">
        <v>0</v>
      </c>
      <c r="HP1" s="5" t="s">
        <v>0</v>
      </c>
      <c r="HQ1" s="5" t="s">
        <v>0</v>
      </c>
      <c r="HR1" s="5" t="s">
        <v>0</v>
      </c>
      <c r="HS1" s="5" t="s">
        <v>0</v>
      </c>
      <c r="HT1" s="5" t="s">
        <v>0</v>
      </c>
      <c r="HU1" s="5" t="s">
        <v>0</v>
      </c>
      <c r="HV1" s="5" t="s">
        <v>0</v>
      </c>
      <c r="HW1" s="5" t="s">
        <v>0</v>
      </c>
      <c r="HX1" s="5" t="s">
        <v>0</v>
      </c>
      <c r="HY1" s="5" t="s">
        <v>0</v>
      </c>
      <c r="HZ1" s="5" t="s">
        <v>0</v>
      </c>
      <c r="IA1" s="5" t="s">
        <v>0</v>
      </c>
      <c r="IB1" s="5" t="s">
        <v>0</v>
      </c>
      <c r="IC1" s="5" t="s">
        <v>0</v>
      </c>
      <c r="ID1" s="5" t="s">
        <v>0</v>
      </c>
      <c r="IE1" s="5" t="s">
        <v>0</v>
      </c>
      <c r="IF1" s="5" t="s">
        <v>0</v>
      </c>
      <c r="IG1" s="5" t="s">
        <v>0</v>
      </c>
      <c r="IH1" s="5" t="s">
        <v>0</v>
      </c>
      <c r="II1" s="5" t="s">
        <v>0</v>
      </c>
      <c r="IJ1" s="5" t="s">
        <v>0</v>
      </c>
      <c r="IK1" s="5" t="s">
        <v>0</v>
      </c>
      <c r="IL1" s="5" t="s">
        <v>0</v>
      </c>
      <c r="IM1" s="5" t="s">
        <v>0</v>
      </c>
      <c r="IN1" s="5" t="s">
        <v>0</v>
      </c>
      <c r="IO1" s="5" t="s">
        <v>0</v>
      </c>
      <c r="IP1" s="5" t="s">
        <v>0</v>
      </c>
      <c r="IQ1" s="5" t="s">
        <v>0</v>
      </c>
      <c r="IR1" s="5" t="s">
        <v>0</v>
      </c>
      <c r="IS1" s="5" t="s">
        <v>0</v>
      </c>
      <c r="IT1" s="5" t="s">
        <v>0</v>
      </c>
      <c r="IU1" s="5" t="s">
        <v>0</v>
      </c>
    </row>
    <row r="2" s="289" customFormat="true" ht="63.75" hidden="false" customHeight="true" outlineLevel="0" collapsed="false">
      <c r="A2" s="284" t="s">
        <v>2</v>
      </c>
      <c r="B2" s="285" t="s">
        <v>543</v>
      </c>
      <c r="C2" s="285" t="s">
        <v>544</v>
      </c>
      <c r="D2" s="285" t="s">
        <v>545</v>
      </c>
      <c r="E2" s="285" t="s">
        <v>546</v>
      </c>
      <c r="F2" s="285" t="s">
        <v>547</v>
      </c>
      <c r="G2" s="285" t="s">
        <v>548</v>
      </c>
      <c r="H2" s="285" t="s">
        <v>549</v>
      </c>
      <c r="I2" s="285" t="s">
        <v>550</v>
      </c>
      <c r="J2" s="285" t="s">
        <v>551</v>
      </c>
      <c r="K2" s="285" t="s">
        <v>552</v>
      </c>
      <c r="L2" s="285" t="s">
        <v>553</v>
      </c>
      <c r="M2" s="286" t="s">
        <v>554</v>
      </c>
      <c r="N2" s="285" t="s">
        <v>555</v>
      </c>
      <c r="O2" s="287" t="s">
        <v>556</v>
      </c>
      <c r="P2" s="287" t="s">
        <v>557</v>
      </c>
      <c r="Q2" s="288" t="s">
        <v>558</v>
      </c>
      <c r="R2" s="288" t="s">
        <v>559</v>
      </c>
      <c r="S2" s="288" t="s">
        <v>560</v>
      </c>
    </row>
    <row r="3" customFormat="false" ht="52.5" hidden="false" customHeight="false" outlineLevel="0" collapsed="false">
      <c r="A3" s="290" t="n">
        <v>1</v>
      </c>
      <c r="B3" s="291" t="s">
        <v>561</v>
      </c>
      <c r="C3" s="291" t="s">
        <v>562</v>
      </c>
      <c r="D3" s="291" t="s">
        <v>563</v>
      </c>
      <c r="E3" s="291" t="s">
        <v>564</v>
      </c>
      <c r="F3" s="291" t="s">
        <v>565</v>
      </c>
      <c r="G3" s="291" t="n">
        <v>2006</v>
      </c>
      <c r="H3" s="291" t="s">
        <v>566</v>
      </c>
      <c r="I3" s="292" t="n">
        <v>5</v>
      </c>
      <c r="J3" s="291" t="s">
        <v>567</v>
      </c>
      <c r="K3" s="293" t="s">
        <v>568</v>
      </c>
      <c r="L3" s="294" t="s">
        <v>569</v>
      </c>
      <c r="M3" s="295" t="n">
        <v>165266</v>
      </c>
      <c r="N3" s="296" t="n">
        <v>10300</v>
      </c>
      <c r="O3" s="297" t="n">
        <f aca="false">N3*0.9</f>
        <v>9270</v>
      </c>
      <c r="P3" s="298" t="s">
        <v>570</v>
      </c>
      <c r="Q3" s="291" t="s">
        <v>571</v>
      </c>
      <c r="R3" s="299" t="s">
        <v>571</v>
      </c>
      <c r="S3" s="300" t="s">
        <v>571</v>
      </c>
    </row>
    <row r="4" customFormat="false" ht="49.5" hidden="false" customHeight="true" outlineLevel="0" collapsed="false">
      <c r="A4" s="290" t="n">
        <v>2</v>
      </c>
      <c r="B4" s="291" t="s">
        <v>561</v>
      </c>
      <c r="C4" s="291" t="s">
        <v>562</v>
      </c>
      <c r="D4" s="291" t="s">
        <v>572</v>
      </c>
      <c r="E4" s="291" t="s">
        <v>573</v>
      </c>
      <c r="F4" s="291" t="s">
        <v>565</v>
      </c>
      <c r="G4" s="291" t="n">
        <v>2006</v>
      </c>
      <c r="H4" s="291" t="s">
        <v>574</v>
      </c>
      <c r="I4" s="292" t="n">
        <v>5</v>
      </c>
      <c r="J4" s="291" t="s">
        <v>575</v>
      </c>
      <c r="K4" s="293" t="s">
        <v>576</v>
      </c>
      <c r="L4" s="294" t="s">
        <v>577</v>
      </c>
      <c r="M4" s="295" t="n">
        <v>133623</v>
      </c>
      <c r="N4" s="296" t="n">
        <v>7300</v>
      </c>
      <c r="O4" s="297" t="n">
        <f aca="false">N4*0.9</f>
        <v>6570</v>
      </c>
      <c r="P4" s="298" t="s">
        <v>578</v>
      </c>
      <c r="Q4" s="291" t="s">
        <v>571</v>
      </c>
      <c r="R4" s="299" t="s">
        <v>571</v>
      </c>
      <c r="S4" s="300" t="s">
        <v>571</v>
      </c>
    </row>
    <row r="5" customFormat="false" ht="31.5" hidden="false" customHeight="false" outlineLevel="0" collapsed="false">
      <c r="A5" s="290" t="n">
        <v>3</v>
      </c>
      <c r="B5" s="291" t="s">
        <v>579</v>
      </c>
      <c r="C5" s="291" t="n">
        <v>711672108</v>
      </c>
      <c r="D5" s="291" t="s">
        <v>580</v>
      </c>
      <c r="E5" s="291" t="s">
        <v>581</v>
      </c>
      <c r="F5" s="291" t="s">
        <v>582</v>
      </c>
      <c r="G5" s="291" t="n">
        <v>1982</v>
      </c>
      <c r="H5" s="291" t="s">
        <v>583</v>
      </c>
      <c r="I5" s="292" t="n">
        <v>9</v>
      </c>
      <c r="J5" s="291" t="s">
        <v>584</v>
      </c>
      <c r="K5" s="293" t="s">
        <v>585</v>
      </c>
      <c r="L5" s="294" t="n">
        <v>4900114447</v>
      </c>
      <c r="M5" s="295" t="s">
        <v>586</v>
      </c>
      <c r="N5" s="291" t="s">
        <v>586</v>
      </c>
      <c r="O5" s="298" t="n">
        <v>0</v>
      </c>
      <c r="P5" s="294" t="s">
        <v>587</v>
      </c>
      <c r="Q5" s="291" t="s">
        <v>571</v>
      </c>
      <c r="R5" s="301" t="s">
        <v>136</v>
      </c>
      <c r="S5" s="300" t="s">
        <v>571</v>
      </c>
    </row>
    <row r="6" customFormat="false" ht="31.5" hidden="false" customHeight="false" outlineLevel="0" collapsed="false">
      <c r="A6" s="290" t="n">
        <v>4</v>
      </c>
      <c r="B6" s="291" t="s">
        <v>588</v>
      </c>
      <c r="C6" s="291" t="n">
        <v>710385430</v>
      </c>
      <c r="D6" s="291" t="s">
        <v>580</v>
      </c>
      <c r="E6" s="291" t="s">
        <v>581</v>
      </c>
      <c r="F6" s="291" t="s">
        <v>582</v>
      </c>
      <c r="G6" s="291" t="n">
        <v>1973</v>
      </c>
      <c r="H6" s="291" t="s">
        <v>589</v>
      </c>
      <c r="I6" s="292" t="n">
        <v>6</v>
      </c>
      <c r="J6" s="291" t="s">
        <v>590</v>
      </c>
      <c r="K6" s="293" t="s">
        <v>591</v>
      </c>
      <c r="L6" s="294" t="n">
        <v>4500016324</v>
      </c>
      <c r="M6" s="295" t="s">
        <v>586</v>
      </c>
      <c r="N6" s="291" t="s">
        <v>586</v>
      </c>
      <c r="O6" s="298" t="n">
        <v>0</v>
      </c>
      <c r="P6" s="294" t="s">
        <v>592</v>
      </c>
      <c r="Q6" s="291" t="s">
        <v>571</v>
      </c>
      <c r="R6" s="301" t="s">
        <v>136</v>
      </c>
      <c r="S6" s="300" t="s">
        <v>571</v>
      </c>
    </row>
    <row r="7" customFormat="false" ht="31.5" hidden="false" customHeight="false" outlineLevel="0" collapsed="false">
      <c r="A7" s="290" t="n">
        <v>5</v>
      </c>
      <c r="B7" s="291" t="s">
        <v>593</v>
      </c>
      <c r="C7" s="291" t="n">
        <v>710362950</v>
      </c>
      <c r="D7" s="291" t="s">
        <v>594</v>
      </c>
      <c r="E7" s="291" t="n">
        <v>790</v>
      </c>
      <c r="F7" s="291" t="s">
        <v>582</v>
      </c>
      <c r="G7" s="291" t="n">
        <v>1979</v>
      </c>
      <c r="H7" s="291" t="s">
        <v>595</v>
      </c>
      <c r="I7" s="292" t="n">
        <v>7</v>
      </c>
      <c r="J7" s="291" t="s">
        <v>596</v>
      </c>
      <c r="K7" s="293" t="s">
        <v>597</v>
      </c>
      <c r="L7" s="294" t="n">
        <v>7906851655</v>
      </c>
      <c r="M7" s="295" t="s">
        <v>586</v>
      </c>
      <c r="N7" s="291" t="s">
        <v>586</v>
      </c>
      <c r="O7" s="298" t="n">
        <v>0</v>
      </c>
      <c r="P7" s="294" t="s">
        <v>598</v>
      </c>
      <c r="Q7" s="291" t="s">
        <v>571</v>
      </c>
      <c r="R7" s="301" t="s">
        <v>136</v>
      </c>
      <c r="S7" s="300" t="s">
        <v>571</v>
      </c>
    </row>
    <row r="8" customFormat="false" ht="52.5" hidden="false" customHeight="false" outlineLevel="0" collapsed="false">
      <c r="A8" s="290" t="n">
        <v>6</v>
      </c>
      <c r="B8" s="291" t="s">
        <v>561</v>
      </c>
      <c r="C8" s="291" t="s">
        <v>562</v>
      </c>
      <c r="D8" s="291" t="s">
        <v>599</v>
      </c>
      <c r="E8" s="291" t="s">
        <v>600</v>
      </c>
      <c r="F8" s="291" t="s">
        <v>601</v>
      </c>
      <c r="G8" s="291" t="n">
        <v>1998</v>
      </c>
      <c r="H8" s="291"/>
      <c r="I8" s="291" t="n">
        <v>0</v>
      </c>
      <c r="J8" s="291" t="s">
        <v>602</v>
      </c>
      <c r="K8" s="293" t="s">
        <v>603</v>
      </c>
      <c r="L8" s="294" t="s">
        <v>604</v>
      </c>
      <c r="M8" s="295" t="s">
        <v>586</v>
      </c>
      <c r="N8" s="291" t="s">
        <v>586</v>
      </c>
      <c r="O8" s="298" t="n">
        <v>0</v>
      </c>
      <c r="P8" s="294" t="s">
        <v>605</v>
      </c>
      <c r="Q8" s="291" t="s">
        <v>571</v>
      </c>
      <c r="R8" s="301" t="s">
        <v>136</v>
      </c>
      <c r="S8" s="301" t="s">
        <v>136</v>
      </c>
    </row>
    <row r="9" customFormat="false" ht="43.5" hidden="false" customHeight="true" outlineLevel="0" collapsed="false">
      <c r="A9" s="290" t="n">
        <v>7</v>
      </c>
      <c r="B9" s="291" t="s">
        <v>561</v>
      </c>
      <c r="C9" s="291" t="s">
        <v>562</v>
      </c>
      <c r="D9" s="291" t="s">
        <v>606</v>
      </c>
      <c r="E9" s="291" t="s">
        <v>607</v>
      </c>
      <c r="F9" s="291" t="s">
        <v>601</v>
      </c>
      <c r="G9" s="291" t="n">
        <v>2009</v>
      </c>
      <c r="H9" s="291" t="s">
        <v>608</v>
      </c>
      <c r="I9" s="291" t="n">
        <v>0</v>
      </c>
      <c r="J9" s="291" t="s">
        <v>609</v>
      </c>
      <c r="K9" s="293" t="s">
        <v>610</v>
      </c>
      <c r="L9" s="294" t="s">
        <v>611</v>
      </c>
      <c r="M9" s="295" t="s">
        <v>586</v>
      </c>
      <c r="N9" s="291" t="s">
        <v>586</v>
      </c>
      <c r="O9" s="298" t="n">
        <v>0</v>
      </c>
      <c r="P9" s="294" t="s">
        <v>612</v>
      </c>
      <c r="Q9" s="291" t="s">
        <v>571</v>
      </c>
      <c r="R9" s="301" t="s">
        <v>136</v>
      </c>
      <c r="S9" s="301" t="s">
        <v>136</v>
      </c>
    </row>
    <row r="10" customFormat="false" ht="43.5" hidden="false" customHeight="true" outlineLevel="0" collapsed="false">
      <c r="A10" s="290" t="n">
        <v>8</v>
      </c>
      <c r="B10" s="291" t="s">
        <v>561</v>
      </c>
      <c r="C10" s="291" t="s">
        <v>562</v>
      </c>
      <c r="D10" s="291" t="s">
        <v>613</v>
      </c>
      <c r="E10" s="291" t="s">
        <v>614</v>
      </c>
      <c r="F10" s="291" t="s">
        <v>601</v>
      </c>
      <c r="G10" s="291" t="n">
        <v>2009</v>
      </c>
      <c r="H10" s="291" t="s">
        <v>608</v>
      </c>
      <c r="I10" s="291" t="n">
        <v>0</v>
      </c>
      <c r="J10" s="291" t="s">
        <v>615</v>
      </c>
      <c r="K10" s="293" t="s">
        <v>616</v>
      </c>
      <c r="L10" s="294" t="s">
        <v>617</v>
      </c>
      <c r="M10" s="295" t="s">
        <v>586</v>
      </c>
      <c r="N10" s="291" t="s">
        <v>586</v>
      </c>
      <c r="O10" s="298" t="n">
        <v>0</v>
      </c>
      <c r="P10" s="294" t="s">
        <v>618</v>
      </c>
      <c r="Q10" s="291" t="s">
        <v>571</v>
      </c>
      <c r="R10" s="301" t="s">
        <v>136</v>
      </c>
      <c r="S10" s="301" t="s">
        <v>136</v>
      </c>
    </row>
    <row r="11" customFormat="false" ht="31.5" hidden="false" customHeight="false" outlineLevel="0" collapsed="false">
      <c r="A11" s="290" t="n">
        <v>9</v>
      </c>
      <c r="B11" s="291" t="s">
        <v>619</v>
      </c>
      <c r="C11" s="291" t="n">
        <v>710373020</v>
      </c>
      <c r="D11" s="291" t="s">
        <v>620</v>
      </c>
      <c r="E11" s="291" t="s">
        <v>621</v>
      </c>
      <c r="F11" s="291" t="s">
        <v>582</v>
      </c>
      <c r="G11" s="291" t="n">
        <v>1985</v>
      </c>
      <c r="H11" s="291" t="s">
        <v>622</v>
      </c>
      <c r="I11" s="292" t="n">
        <v>10</v>
      </c>
      <c r="J11" s="291" t="s">
        <v>623</v>
      </c>
      <c r="K11" s="293" t="s">
        <v>624</v>
      </c>
      <c r="L11" s="302" t="n">
        <v>61732615154034</v>
      </c>
      <c r="M11" s="295" t="s">
        <v>586</v>
      </c>
      <c r="N11" s="291" t="s">
        <v>586</v>
      </c>
      <c r="O11" s="298" t="n">
        <v>0</v>
      </c>
      <c r="P11" s="294" t="s">
        <v>625</v>
      </c>
      <c r="Q11" s="291" t="s">
        <v>571</v>
      </c>
      <c r="R11" s="301" t="s">
        <v>136</v>
      </c>
      <c r="S11" s="300" t="s">
        <v>571</v>
      </c>
    </row>
    <row r="12" customFormat="false" ht="31.5" hidden="false" customHeight="false" outlineLevel="0" collapsed="false">
      <c r="A12" s="290" t="n">
        <v>10</v>
      </c>
      <c r="B12" s="291" t="s">
        <v>626</v>
      </c>
      <c r="C12" s="291" t="n">
        <v>712374287</v>
      </c>
      <c r="D12" s="291" t="s">
        <v>627</v>
      </c>
      <c r="E12" s="291" t="s">
        <v>628</v>
      </c>
      <c r="F12" s="291" t="s">
        <v>582</v>
      </c>
      <c r="G12" s="291" t="n">
        <v>1990</v>
      </c>
      <c r="H12" s="291"/>
      <c r="I12" s="292" t="n">
        <v>6</v>
      </c>
      <c r="J12" s="291" t="s">
        <v>629</v>
      </c>
      <c r="K12" s="293" t="s">
        <v>630</v>
      </c>
      <c r="L12" s="294" t="s">
        <v>631</v>
      </c>
      <c r="M12" s="295" t="s">
        <v>586</v>
      </c>
      <c r="N12" s="291" t="s">
        <v>586</v>
      </c>
      <c r="O12" s="298" t="n">
        <v>0</v>
      </c>
      <c r="P12" s="294" t="s">
        <v>632</v>
      </c>
      <c r="Q12" s="291" t="s">
        <v>571</v>
      </c>
      <c r="R12" s="301" t="s">
        <v>136</v>
      </c>
      <c r="S12" s="300" t="s">
        <v>571</v>
      </c>
    </row>
    <row r="13" customFormat="false" ht="42" hidden="false" customHeight="false" outlineLevel="0" collapsed="false">
      <c r="A13" s="290" t="n">
        <v>11</v>
      </c>
      <c r="B13" s="291" t="s">
        <v>633</v>
      </c>
      <c r="C13" s="291" t="n">
        <v>711671480</v>
      </c>
      <c r="D13" s="291" t="s">
        <v>634</v>
      </c>
      <c r="E13" s="291" t="n">
        <v>244</v>
      </c>
      <c r="F13" s="291" t="s">
        <v>582</v>
      </c>
      <c r="G13" s="291" t="n">
        <v>1976</v>
      </c>
      <c r="H13" s="291" t="s">
        <v>635</v>
      </c>
      <c r="I13" s="292" t="n">
        <v>6</v>
      </c>
      <c r="J13" s="291" t="s">
        <v>636</v>
      </c>
      <c r="K13" s="293" t="s">
        <v>637</v>
      </c>
      <c r="L13" s="294" t="s">
        <v>638</v>
      </c>
      <c r="M13" s="295" t="s">
        <v>586</v>
      </c>
      <c r="N13" s="291" t="s">
        <v>586</v>
      </c>
      <c r="O13" s="298" t="n">
        <v>0</v>
      </c>
      <c r="P13" s="294" t="s">
        <v>639</v>
      </c>
      <c r="Q13" s="291" t="s">
        <v>571</v>
      </c>
      <c r="R13" s="301" t="s">
        <v>136</v>
      </c>
      <c r="S13" s="300" t="s">
        <v>571</v>
      </c>
    </row>
    <row r="14" customFormat="false" ht="42" hidden="false" customHeight="false" outlineLevel="0" collapsed="false">
      <c r="A14" s="290" t="n">
        <v>12</v>
      </c>
      <c r="B14" s="303" t="s">
        <v>640</v>
      </c>
      <c r="C14" s="304" t="n">
        <v>142089116</v>
      </c>
      <c r="D14" s="304" t="s">
        <v>641</v>
      </c>
      <c r="E14" s="304" t="s">
        <v>642</v>
      </c>
      <c r="F14" s="304" t="s">
        <v>582</v>
      </c>
      <c r="G14" s="304" t="n">
        <v>1972</v>
      </c>
      <c r="H14" s="304"/>
      <c r="I14" s="305" t="n">
        <v>9</v>
      </c>
      <c r="J14" s="304" t="s">
        <v>643</v>
      </c>
      <c r="K14" s="306" t="s">
        <v>644</v>
      </c>
      <c r="L14" s="307" t="n">
        <v>30905011004799</v>
      </c>
      <c r="M14" s="308" t="s">
        <v>586</v>
      </c>
      <c r="N14" s="304" t="s">
        <v>586</v>
      </c>
      <c r="O14" s="298" t="n">
        <v>0</v>
      </c>
      <c r="P14" s="294" t="s">
        <v>645</v>
      </c>
      <c r="Q14" s="291" t="s">
        <v>571</v>
      </c>
      <c r="R14" s="301" t="s">
        <v>136</v>
      </c>
      <c r="S14" s="300" t="s">
        <v>571</v>
      </c>
    </row>
    <row r="15" customFormat="false" ht="31.5" hidden="false" customHeight="false" outlineLevel="0" collapsed="false">
      <c r="A15" s="290" t="n">
        <v>13</v>
      </c>
      <c r="B15" s="291" t="s">
        <v>626</v>
      </c>
      <c r="C15" s="291" t="n">
        <v>712374287</v>
      </c>
      <c r="D15" s="291" t="s">
        <v>646</v>
      </c>
      <c r="E15" s="291" t="s">
        <v>647</v>
      </c>
      <c r="F15" s="291" t="s">
        <v>582</v>
      </c>
      <c r="G15" s="309" t="n">
        <v>2011</v>
      </c>
      <c r="H15" s="310" t="s">
        <v>648</v>
      </c>
      <c r="I15" s="311" t="n">
        <v>6</v>
      </c>
      <c r="J15" s="310" t="s">
        <v>649</v>
      </c>
      <c r="K15" s="309" t="s">
        <v>650</v>
      </c>
      <c r="L15" s="310" t="s">
        <v>651</v>
      </c>
      <c r="M15" s="308" t="s">
        <v>586</v>
      </c>
      <c r="N15" s="304" t="s">
        <v>586</v>
      </c>
      <c r="O15" s="298" t="n">
        <v>0</v>
      </c>
      <c r="P15" s="294" t="s">
        <v>652</v>
      </c>
      <c r="Q15" s="291" t="s">
        <v>571</v>
      </c>
      <c r="R15" s="301" t="s">
        <v>136</v>
      </c>
      <c r="S15" s="300" t="s">
        <v>571</v>
      </c>
    </row>
    <row r="16" customFormat="false" ht="31.5" hidden="false" customHeight="false" outlineLevel="0" collapsed="false">
      <c r="A16" s="290" t="n">
        <v>14</v>
      </c>
      <c r="B16" s="291" t="s">
        <v>626</v>
      </c>
      <c r="C16" s="291" t="n">
        <v>712374287</v>
      </c>
      <c r="D16" s="291" t="s">
        <v>653</v>
      </c>
      <c r="E16" s="291" t="s">
        <v>654</v>
      </c>
      <c r="F16" s="291" t="s">
        <v>582</v>
      </c>
      <c r="G16" s="309" t="n">
        <v>2000</v>
      </c>
      <c r="H16" s="310" t="s">
        <v>655</v>
      </c>
      <c r="I16" s="311" t="n">
        <v>5</v>
      </c>
      <c r="J16" s="310" t="s">
        <v>656</v>
      </c>
      <c r="K16" s="309" t="s">
        <v>657</v>
      </c>
      <c r="L16" s="310" t="s">
        <v>658</v>
      </c>
      <c r="M16" s="308" t="s">
        <v>586</v>
      </c>
      <c r="N16" s="304" t="s">
        <v>586</v>
      </c>
      <c r="O16" s="298" t="n">
        <v>0</v>
      </c>
      <c r="P16" s="294" t="s">
        <v>659</v>
      </c>
      <c r="Q16" s="291" t="s">
        <v>571</v>
      </c>
      <c r="R16" s="301" t="s">
        <v>136</v>
      </c>
      <c r="S16" s="300" t="s">
        <v>571</v>
      </c>
    </row>
    <row r="17" customFormat="false" ht="31.5" hidden="false" customHeight="false" outlineLevel="0" collapsed="false">
      <c r="A17" s="290" t="n">
        <v>15</v>
      </c>
      <c r="B17" s="291" t="s">
        <v>660</v>
      </c>
      <c r="C17" s="312" t="s">
        <v>516</v>
      </c>
      <c r="D17" s="313" t="s">
        <v>563</v>
      </c>
      <c r="E17" s="314" t="s">
        <v>661</v>
      </c>
      <c r="F17" s="315" t="s">
        <v>565</v>
      </c>
      <c r="G17" s="313" t="n">
        <v>2008</v>
      </c>
      <c r="H17" s="316" t="s">
        <v>662</v>
      </c>
      <c r="I17" s="311" t="n">
        <v>5</v>
      </c>
      <c r="J17" s="313" t="s">
        <v>663</v>
      </c>
      <c r="K17" s="317" t="s">
        <v>664</v>
      </c>
      <c r="L17" s="291" t="s">
        <v>665</v>
      </c>
      <c r="M17" s="318" t="n">
        <v>36365</v>
      </c>
      <c r="N17" s="296" t="n">
        <v>15500</v>
      </c>
      <c r="O17" s="297" t="n">
        <f aca="false">N17*0.9</f>
        <v>13950</v>
      </c>
      <c r="P17" s="298" t="s">
        <v>666</v>
      </c>
      <c r="Q17" s="291" t="s">
        <v>571</v>
      </c>
      <c r="R17" s="299" t="s">
        <v>571</v>
      </c>
      <c r="S17" s="300" t="s">
        <v>571</v>
      </c>
    </row>
    <row r="18" s="328" customFormat="true" ht="49.5" hidden="false" customHeight="true" outlineLevel="0" collapsed="false">
      <c r="A18" s="290" t="n">
        <v>16</v>
      </c>
      <c r="B18" s="319" t="s">
        <v>667</v>
      </c>
      <c r="C18" s="320" t="n">
        <v>140115950</v>
      </c>
      <c r="D18" s="321" t="s">
        <v>668</v>
      </c>
      <c r="E18" s="321" t="s">
        <v>669</v>
      </c>
      <c r="F18" s="321" t="s">
        <v>582</v>
      </c>
      <c r="G18" s="321" t="n">
        <v>2005</v>
      </c>
      <c r="H18" s="320"/>
      <c r="I18" s="322" t="n">
        <v>6</v>
      </c>
      <c r="J18" s="321" t="s">
        <v>670</v>
      </c>
      <c r="K18" s="323" t="s">
        <v>671</v>
      </c>
      <c r="L18" s="324" t="s">
        <v>672</v>
      </c>
      <c r="M18" s="320"/>
      <c r="N18" s="325"/>
      <c r="O18" s="298" t="n">
        <v>0</v>
      </c>
      <c r="P18" s="326" t="s">
        <v>673</v>
      </c>
      <c r="Q18" s="291" t="s">
        <v>571</v>
      </c>
      <c r="R18" s="301" t="s">
        <v>136</v>
      </c>
      <c r="S18" s="300" t="s">
        <v>571</v>
      </c>
      <c r="T18" s="327"/>
      <c r="U18" s="327"/>
      <c r="V18" s="327"/>
    </row>
    <row r="19" customFormat="false" ht="52.5" hidden="false" customHeight="false" outlineLevel="0" collapsed="false">
      <c r="A19" s="290" t="n">
        <v>17</v>
      </c>
      <c r="B19" s="291" t="s">
        <v>674</v>
      </c>
      <c r="C19" s="283"/>
      <c r="D19" s="291" t="s">
        <v>675</v>
      </c>
      <c r="E19" s="329" t="s">
        <v>676</v>
      </c>
      <c r="F19" s="330" t="s">
        <v>565</v>
      </c>
      <c r="G19" s="330" t="n">
        <v>2003</v>
      </c>
      <c r="H19" s="283"/>
      <c r="I19" s="331" t="s">
        <v>677</v>
      </c>
      <c r="J19" s="330" t="s">
        <v>678</v>
      </c>
      <c r="K19" s="332" t="s">
        <v>679</v>
      </c>
      <c r="L19" s="333" t="s">
        <v>680</v>
      </c>
      <c r="M19" s="304" t="s">
        <v>681</v>
      </c>
      <c r="N19" s="334" t="n">
        <v>4100</v>
      </c>
      <c r="O19" s="297" t="n">
        <f aca="false">N19*0.9</f>
        <v>3690</v>
      </c>
      <c r="P19" s="335" t="s">
        <v>682</v>
      </c>
      <c r="Q19" s="291" t="s">
        <v>571</v>
      </c>
      <c r="R19" s="299" t="s">
        <v>571</v>
      </c>
      <c r="S19" s="300" t="s">
        <v>571</v>
      </c>
    </row>
    <row r="20" customFormat="false" ht="52.5" hidden="false" customHeight="false" outlineLevel="0" collapsed="false">
      <c r="A20" s="290" t="n">
        <v>18</v>
      </c>
      <c r="B20" s="291" t="s">
        <v>674</v>
      </c>
      <c r="C20" s="283"/>
      <c r="D20" s="336" t="s">
        <v>683</v>
      </c>
      <c r="E20" s="291" t="s">
        <v>684</v>
      </c>
      <c r="F20" s="291" t="s">
        <v>685</v>
      </c>
      <c r="G20" s="291" t="n">
        <v>2005</v>
      </c>
      <c r="H20" s="283"/>
      <c r="I20" s="292" t="n">
        <v>7</v>
      </c>
      <c r="J20" s="291" t="s">
        <v>686</v>
      </c>
      <c r="K20" s="293" t="s">
        <v>687</v>
      </c>
      <c r="L20" s="294" t="s">
        <v>688</v>
      </c>
      <c r="M20" s="295" t="s">
        <v>689</v>
      </c>
      <c r="N20" s="337" t="n">
        <v>22600</v>
      </c>
      <c r="O20" s="297" t="n">
        <f aca="false">N20*0.9</f>
        <v>20340</v>
      </c>
      <c r="P20" s="338" t="s">
        <v>690</v>
      </c>
      <c r="Q20" s="291" t="s">
        <v>571</v>
      </c>
      <c r="R20" s="299" t="s">
        <v>571</v>
      </c>
      <c r="S20" s="300" t="s">
        <v>571</v>
      </c>
    </row>
    <row r="21" customFormat="false" ht="52.5" hidden="false" customHeight="false" outlineLevel="0" collapsed="false">
      <c r="A21" s="290" t="n">
        <v>19</v>
      </c>
      <c r="B21" s="291" t="s">
        <v>674</v>
      </c>
      <c r="C21" s="283"/>
      <c r="D21" s="291" t="s">
        <v>691</v>
      </c>
      <c r="E21" s="291" t="s">
        <v>692</v>
      </c>
      <c r="F21" s="291" t="s">
        <v>693</v>
      </c>
      <c r="G21" s="291" t="n">
        <v>2010</v>
      </c>
      <c r="H21" s="283"/>
      <c r="I21" s="291" t="n">
        <v>0</v>
      </c>
      <c r="J21" s="291" t="s">
        <v>694</v>
      </c>
      <c r="K21" s="293" t="s">
        <v>695</v>
      </c>
      <c r="L21" s="294" t="s">
        <v>696</v>
      </c>
      <c r="M21" s="295" t="s">
        <v>586</v>
      </c>
      <c r="N21" s="337" t="n">
        <v>18100</v>
      </c>
      <c r="O21" s="297" t="n">
        <f aca="false">N21*0.9</f>
        <v>16290</v>
      </c>
      <c r="P21" s="338" t="s">
        <v>697</v>
      </c>
      <c r="Q21" s="291" t="s">
        <v>571</v>
      </c>
      <c r="R21" s="299" t="s">
        <v>571</v>
      </c>
      <c r="S21" s="301" t="s">
        <v>136</v>
      </c>
    </row>
    <row r="22" customFormat="false" ht="52.5" hidden="false" customHeight="false" outlineLevel="0" collapsed="false">
      <c r="A22" s="290" t="n">
        <v>20</v>
      </c>
      <c r="B22" s="304" t="s">
        <v>674</v>
      </c>
      <c r="C22" s="283"/>
      <c r="D22" s="336" t="s">
        <v>698</v>
      </c>
      <c r="E22" s="291" t="s">
        <v>699</v>
      </c>
      <c r="F22" s="291" t="s">
        <v>700</v>
      </c>
      <c r="G22" s="291" t="n">
        <v>2009</v>
      </c>
      <c r="H22" s="283"/>
      <c r="I22" s="305" t="n">
        <v>1</v>
      </c>
      <c r="J22" s="339" t="s">
        <v>701</v>
      </c>
      <c r="K22" s="340" t="s">
        <v>702</v>
      </c>
      <c r="L22" s="341" t="s">
        <v>703</v>
      </c>
      <c r="M22" s="308" t="s">
        <v>586</v>
      </c>
      <c r="N22" s="337" t="n">
        <v>67900</v>
      </c>
      <c r="O22" s="297" t="n">
        <f aca="false">N22*0.9</f>
        <v>61110</v>
      </c>
      <c r="P22" s="338" t="s">
        <v>704</v>
      </c>
      <c r="Q22" s="291" t="s">
        <v>571</v>
      </c>
      <c r="R22" s="299" t="s">
        <v>571</v>
      </c>
      <c r="S22" s="300" t="s">
        <v>571</v>
      </c>
    </row>
    <row r="23" customFormat="false" ht="52.5" hidden="false" customHeight="false" outlineLevel="0" collapsed="false">
      <c r="A23" s="290" t="n">
        <v>21</v>
      </c>
      <c r="B23" s="291" t="s">
        <v>561</v>
      </c>
      <c r="C23" s="283"/>
      <c r="D23" s="291" t="s">
        <v>705</v>
      </c>
      <c r="E23" s="291" t="s">
        <v>706</v>
      </c>
      <c r="F23" s="291" t="s">
        <v>707</v>
      </c>
      <c r="G23" s="310" t="n">
        <v>2013</v>
      </c>
      <c r="H23" s="310" t="s">
        <v>708</v>
      </c>
      <c r="I23" s="342" t="n">
        <v>0</v>
      </c>
      <c r="J23" s="310" t="s">
        <v>709</v>
      </c>
      <c r="K23" s="309" t="s">
        <v>710</v>
      </c>
      <c r="L23" s="310" t="s">
        <v>711</v>
      </c>
      <c r="M23" s="295" t="s">
        <v>586</v>
      </c>
      <c r="N23" s="343" t="n">
        <v>30000</v>
      </c>
      <c r="O23" s="297" t="n">
        <f aca="false">N23*0.9</f>
        <v>27000</v>
      </c>
      <c r="P23" s="344" t="s">
        <v>712</v>
      </c>
      <c r="Q23" s="291" t="s">
        <v>571</v>
      </c>
      <c r="R23" s="299" t="s">
        <v>571</v>
      </c>
      <c r="S23" s="301" t="s">
        <v>136</v>
      </c>
    </row>
    <row r="24" customFormat="false" ht="52.5" hidden="false" customHeight="false" outlineLevel="0" collapsed="false">
      <c r="A24" s="290" t="n">
        <v>22</v>
      </c>
      <c r="B24" s="313" t="s">
        <v>674</v>
      </c>
      <c r="C24" s="283"/>
      <c r="D24" s="291" t="s">
        <v>713</v>
      </c>
      <c r="E24" s="345" t="n">
        <v>16</v>
      </c>
      <c r="F24" s="310" t="s">
        <v>714</v>
      </c>
      <c r="G24" s="291" t="n">
        <v>2005</v>
      </c>
      <c r="H24" s="346" t="s">
        <v>136</v>
      </c>
      <c r="I24" s="347" t="n">
        <v>1</v>
      </c>
      <c r="J24" s="348" t="s">
        <v>586</v>
      </c>
      <c r="K24" s="349" t="s">
        <v>715</v>
      </c>
      <c r="L24" s="350" t="n">
        <v>17582</v>
      </c>
      <c r="M24" s="348" t="s">
        <v>586</v>
      </c>
      <c r="N24" s="343" t="s">
        <v>586</v>
      </c>
      <c r="O24" s="298" t="n">
        <v>0</v>
      </c>
      <c r="P24" s="344" t="s">
        <v>716</v>
      </c>
      <c r="Q24" s="291" t="s">
        <v>571</v>
      </c>
      <c r="R24" s="301" t="s">
        <v>136</v>
      </c>
      <c r="S24" s="300" t="s">
        <v>571</v>
      </c>
    </row>
    <row r="25" customFormat="false" ht="52.5" hidden="false" customHeight="false" outlineLevel="0" collapsed="false">
      <c r="A25" s="290" t="n">
        <v>23</v>
      </c>
      <c r="B25" s="291" t="s">
        <v>674</v>
      </c>
      <c r="C25" s="283"/>
      <c r="D25" s="291" t="s">
        <v>717</v>
      </c>
      <c r="E25" s="351" t="s">
        <v>718</v>
      </c>
      <c r="F25" s="291" t="s">
        <v>719</v>
      </c>
      <c r="G25" s="291" t="n">
        <v>1989</v>
      </c>
      <c r="H25" s="346" t="s">
        <v>136</v>
      </c>
      <c r="I25" s="292" t="n">
        <v>1</v>
      </c>
      <c r="J25" s="291" t="s">
        <v>720</v>
      </c>
      <c r="K25" s="352" t="s">
        <v>715</v>
      </c>
      <c r="L25" s="294" t="s">
        <v>721</v>
      </c>
      <c r="M25" s="295" t="s">
        <v>586</v>
      </c>
      <c r="N25" s="343" t="s">
        <v>586</v>
      </c>
      <c r="O25" s="298" t="n">
        <v>0</v>
      </c>
      <c r="P25" s="344" t="s">
        <v>722</v>
      </c>
      <c r="Q25" s="291" t="s">
        <v>571</v>
      </c>
      <c r="R25" s="301" t="s">
        <v>136</v>
      </c>
      <c r="S25" s="300" t="s">
        <v>571</v>
      </c>
    </row>
    <row r="26" customFormat="false" ht="52.5" hidden="false" customHeight="false" outlineLevel="0" collapsed="false">
      <c r="A26" s="290" t="n">
        <v>24</v>
      </c>
      <c r="B26" s="291" t="s">
        <v>674</v>
      </c>
      <c r="C26" s="283"/>
      <c r="D26" s="295" t="s">
        <v>723</v>
      </c>
      <c r="E26" s="283"/>
      <c r="F26" s="291" t="s">
        <v>724</v>
      </c>
      <c r="G26" s="291" t="n">
        <v>1993</v>
      </c>
      <c r="H26" s="346" t="s">
        <v>136</v>
      </c>
      <c r="I26" s="353" t="n">
        <v>1</v>
      </c>
      <c r="J26" s="295" t="s">
        <v>586</v>
      </c>
      <c r="K26" s="352" t="s">
        <v>715</v>
      </c>
      <c r="L26" s="294" t="n">
        <v>587523</v>
      </c>
      <c r="M26" s="295" t="s">
        <v>586</v>
      </c>
      <c r="N26" s="343" t="s">
        <v>586</v>
      </c>
      <c r="O26" s="298" t="n">
        <v>0</v>
      </c>
      <c r="P26" s="344" t="s">
        <v>725</v>
      </c>
      <c r="Q26" s="291" t="s">
        <v>571</v>
      </c>
      <c r="R26" s="301" t="s">
        <v>136</v>
      </c>
      <c r="S26" s="300" t="s">
        <v>571</v>
      </c>
    </row>
    <row r="27" customFormat="false" ht="52.5" hidden="false" customHeight="false" outlineLevel="0" collapsed="false">
      <c r="A27" s="290" t="n">
        <v>25</v>
      </c>
      <c r="B27" s="291" t="s">
        <v>674</v>
      </c>
      <c r="C27" s="283"/>
      <c r="D27" s="295" t="s">
        <v>726</v>
      </c>
      <c r="E27" s="354" t="s">
        <v>727</v>
      </c>
      <c r="F27" s="291" t="s">
        <v>724</v>
      </c>
      <c r="G27" s="310" t="n">
        <v>2011</v>
      </c>
      <c r="H27" s="346" t="s">
        <v>136</v>
      </c>
      <c r="I27" s="311" t="n">
        <v>1</v>
      </c>
      <c r="J27" s="295" t="s">
        <v>586</v>
      </c>
      <c r="K27" s="355" t="s">
        <v>715</v>
      </c>
      <c r="L27" s="310" t="s">
        <v>728</v>
      </c>
      <c r="M27" s="295" t="s">
        <v>586</v>
      </c>
      <c r="N27" s="343" t="s">
        <v>586</v>
      </c>
      <c r="O27" s="298" t="n">
        <v>0</v>
      </c>
      <c r="P27" s="344" t="s">
        <v>729</v>
      </c>
      <c r="Q27" s="291" t="s">
        <v>571</v>
      </c>
      <c r="R27" s="301" t="s">
        <v>136</v>
      </c>
      <c r="S27" s="300" t="s">
        <v>571</v>
      </c>
    </row>
    <row r="28" s="364" customFormat="true" ht="42" hidden="false" customHeight="false" outlineLevel="0" collapsed="false">
      <c r="A28" s="290" t="n">
        <v>26</v>
      </c>
      <c r="B28" s="319" t="s">
        <v>730</v>
      </c>
      <c r="C28" s="356"/>
      <c r="D28" s="357" t="s">
        <v>731</v>
      </c>
      <c r="E28" s="358" t="s">
        <v>732</v>
      </c>
      <c r="F28" s="357" t="s">
        <v>685</v>
      </c>
      <c r="G28" s="357" t="n">
        <v>2013</v>
      </c>
      <c r="H28" s="356"/>
      <c r="I28" s="311" t="n">
        <v>3</v>
      </c>
      <c r="J28" s="359" t="s">
        <v>733</v>
      </c>
      <c r="K28" s="360" t="s">
        <v>734</v>
      </c>
      <c r="L28" s="361" t="s">
        <v>735</v>
      </c>
      <c r="M28" s="357" t="n">
        <v>14017</v>
      </c>
      <c r="N28" s="362" t="n">
        <v>37800</v>
      </c>
      <c r="O28" s="297" t="n">
        <f aca="false">N28*0.9</f>
        <v>34020</v>
      </c>
      <c r="P28" s="363" t="s">
        <v>736</v>
      </c>
      <c r="Q28" s="291" t="s">
        <v>571</v>
      </c>
      <c r="R28" s="299" t="s">
        <v>571</v>
      </c>
      <c r="S28" s="300" t="s">
        <v>571</v>
      </c>
    </row>
    <row r="29" customFormat="false" ht="12.75" hidden="false" customHeight="false" outlineLevel="0" collapsed="false">
      <c r="Q29" s="365"/>
      <c r="R29" s="365"/>
      <c r="S29" s="365"/>
    </row>
    <row r="30" s="366" customFormat="true" ht="12.75" hidden="false" customHeight="false" outlineLevel="0" collapsed="false"/>
    <row r="31" s="366" customFormat="true" ht="12.75" hidden="false" customHeight="false" outlineLevel="0" collapsed="false"/>
    <row r="32" s="366" customFormat="true" ht="12.75" hidden="false" customHeight="false" outlineLevel="0" collapsed="false"/>
    <row r="33" s="366" customFormat="true" ht="12.75" hidden="false" customHeight="false" outlineLevel="0" collapsed="false"/>
    <row r="34" s="366" customFormat="true" ht="12.75" hidden="false" customHeight="false" outlineLevel="0" collapsed="false"/>
    <row r="35" s="366" customFormat="true" ht="12.75" hidden="false" customHeight="false" outlineLevel="0" collapsed="false"/>
    <row r="36" s="366" customFormat="true" ht="12.75" hidden="false" customHeight="false" outlineLevel="0" collapsed="false"/>
    <row r="37" s="366" customFormat="true" ht="12.75" hidden="false" customHeight="false" outlineLevel="0" collapsed="false"/>
    <row r="38" s="366" customFormat="true" ht="12.75" hidden="false" customHeight="false" outlineLevel="0" collapsed="false"/>
    <row r="39" s="366" customFormat="true" ht="12.75" hidden="false" customHeight="false" outlineLevel="0" collapsed="false"/>
    <row r="40" s="366" customFormat="true" ht="12.75" hidden="false" customHeight="false" outlineLevel="0" collapsed="false"/>
    <row r="41" s="366" customFormat="true" ht="12.75" hidden="false" customHeight="false" outlineLevel="0" collapsed="false"/>
    <row r="42" s="366" customFormat="true" ht="12.75" hidden="false" customHeight="false" outlineLevel="0" collapsed="false"/>
    <row r="43" s="366" customFormat="true" ht="12.75" hidden="false" customHeight="false" outlineLevel="0" collapsed="false"/>
    <row r="44" s="366" customFormat="true" ht="12.75" hidden="false" customHeight="false" outlineLevel="0" collapsed="false"/>
    <row r="45" s="366" customFormat="true" ht="12.75" hidden="false" customHeight="false" outlineLevel="0" collapsed="false"/>
    <row r="46" s="366" customFormat="true" ht="12.75" hidden="false" customHeight="false" outlineLevel="0" collapsed="false"/>
    <row r="47" s="366" customFormat="true" ht="12.75" hidden="false" customHeight="false" outlineLevel="0" collapsed="false"/>
    <row r="48" s="366" customFormat="true" ht="12.75" hidden="false" customHeight="false" outlineLevel="0" collapsed="false"/>
    <row r="49" s="366" customFormat="true" ht="12.75" hidden="false" customHeight="false" outlineLevel="0" collapsed="false"/>
    <row r="50" s="366" customFormat="true" ht="12.75" hidden="false" customHeight="false" outlineLevel="0" collapsed="false"/>
    <row r="51" s="366" customFormat="true" ht="12.75" hidden="false" customHeight="false" outlineLevel="0" collapsed="false"/>
    <row r="52" s="366" customFormat="true" ht="12.75" hidden="false" customHeight="false" outlineLevel="0" collapsed="false"/>
    <row r="53" s="366" customFormat="true" ht="12.75" hidden="false" customHeight="false" outlineLevel="0" collapsed="false"/>
    <row r="54" s="366" customFormat="true" ht="12.75" hidden="false" customHeight="false" outlineLevel="0" collapsed="false"/>
    <row r="55" s="366" customFormat="true" ht="12.75" hidden="false" customHeight="false" outlineLevel="0" collapsed="false"/>
    <row r="56" s="366" customFormat="true" ht="12.75" hidden="false" customHeight="false" outlineLevel="0" collapsed="false"/>
    <row r="57" s="366" customFormat="true" ht="12.75" hidden="false" customHeight="false" outlineLevel="0" collapsed="false"/>
    <row r="58" s="366" customFormat="true" ht="12.75" hidden="false" customHeight="false" outlineLevel="0" collapsed="false"/>
    <row r="59" s="366" customFormat="true" ht="12.75" hidden="false" customHeight="false" outlineLevel="0" collapsed="false"/>
    <row r="60" s="366" customFormat="true" ht="12.75" hidden="false" customHeight="false" outlineLevel="0" collapsed="false"/>
    <row r="61" s="366" customFormat="true" ht="12.75" hidden="false" customHeight="false" outlineLevel="0" collapsed="false"/>
    <row r="62" s="366" customFormat="true" ht="12.75" hidden="false" customHeight="false" outlineLevel="0" collapsed="false"/>
    <row r="63" s="366" customFormat="true" ht="12.75" hidden="false" customHeight="false" outlineLevel="0" collapsed="false"/>
    <row r="64" s="366" customFormat="true" ht="12.75" hidden="false" customHeight="false" outlineLevel="0" collapsed="false"/>
    <row r="65" s="366" customFormat="true" ht="12.75" hidden="false" customHeight="false" outlineLevel="0" collapsed="false"/>
    <row r="66" s="366" customFormat="true" ht="12.75" hidden="false" customHeight="false" outlineLevel="0" collapsed="false"/>
    <row r="67" s="366" customFormat="true" ht="12.75" hidden="false" customHeight="false" outlineLevel="0" collapsed="false"/>
    <row r="68" s="366" customFormat="true" ht="12.75" hidden="false" customHeight="false" outlineLevel="0" collapsed="false"/>
    <row r="69" s="366" customFormat="true" ht="12.75" hidden="false" customHeight="false" outlineLevel="0" collapsed="false"/>
    <row r="70" s="366" customFormat="true" ht="12.75" hidden="false" customHeight="false" outlineLevel="0" collapsed="false"/>
    <row r="71" s="366" customFormat="true" ht="12.75" hidden="false" customHeight="false" outlineLevel="0" collapsed="false"/>
    <row r="72" s="366" customFormat="true" ht="12.75" hidden="false" customHeight="false" outlineLevel="0" collapsed="false"/>
    <row r="73" s="366" customFormat="true" ht="12.75" hidden="false" customHeight="false" outlineLevel="0" collapsed="false"/>
    <row r="74" s="366" customFormat="true" ht="12.75" hidden="false" customHeight="false" outlineLevel="0" collapsed="false"/>
    <row r="75" s="366" customFormat="true" ht="12.75" hidden="false" customHeight="false" outlineLevel="0" collapsed="false"/>
    <row r="76" s="366" customFormat="true" ht="12.75" hidden="false" customHeight="false" outlineLevel="0" collapsed="false"/>
    <row r="77" s="366" customFormat="true" ht="12.75" hidden="false" customHeight="false" outlineLevel="0" collapsed="false"/>
    <row r="78" s="366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3:01:46Z</dcterms:created>
  <dc:creator>default</dc:creator>
  <dc:description/>
  <dc:language>en-US</dc:language>
  <cp:lastModifiedBy>AgnieszkaK</cp:lastModifiedBy>
  <cp:lastPrinted>2016-04-12T13:20:46Z</cp:lastPrinted>
  <dcterms:modified xsi:type="dcterms:W3CDTF">2016-04-12T13:51:04Z</dcterms:modified>
  <cp:revision>0</cp:revision>
  <dc:subject/>
  <dc:title/>
</cp:coreProperties>
</file>